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MP Main Worksheet" sheetId="1" state="visible" r:id="rId2"/>
    <sheet name="ConPlan Cover" sheetId="2" state="visible" r:id="rId3"/>
    <sheet name="Grantee Info" sheetId="3" state="visible" r:id="rId4"/>
    <sheet name="Drop Downs" sheetId="4" state="hidden" r:id="rId5"/>
    <sheet name="Links" sheetId="5" state="hidden" r:id="rId6"/>
  </sheets>
  <definedNames>
    <definedName function="false" hidden="false" localSheetId="1" name="_xlnm.Print_Area" vbProcedure="false">'ConPlan Cover'!$B$6:$J$38</definedName>
    <definedName function="false" hidden="false" localSheetId="0" name="_xlnm.Print_Titles" vbProcedure="false">'CPMP Main Worksheet'!$1:$1</definedName>
    <definedName function="false" hidden="false" localSheetId="2" name="_xlnm.Print_Area" vbProcedure="false">'Grantee Info'!$B$6:$J$23</definedName>
    <definedName function="false" hidden="false" localSheetId="4" name="_xlnm.Print_Area" vbProcedure="false">Links!$A$3:$B$4</definedName>
    <definedName function="false" hidden="false" name="Address" vbProcedure="false">#REF!</definedName>
    <definedName function="false" hidden="false" name="Intro" vbProcedure="false">'CPMP Main Worksheet'!$C$9</definedName>
    <definedName function="false" hidden="false" name="Intro2" vbProcedure="false">'CPMP Main Worksheet'!$Y$8</definedName>
    <definedName function="false" hidden="false" name="Name" vbProcedure="false">#REF!</definedName>
    <definedName function="false" hidden="false" name="Step1" vbProcedure="false">'CPMP Main Worksheet'!$A$48</definedName>
    <definedName function="false" hidden="false" name="Step1_1" vbProcedure="false">'CPMP Main Worksheet'!$A$63</definedName>
    <definedName function="false" hidden="false" name="Step2" vbProcedure="false">'CPMP Main Worksheet'!$A$70</definedName>
    <definedName function="false" hidden="false" name="Step2_1" vbProcedure="false">'CPMP Main Worksheet'!$A$85</definedName>
    <definedName function="false" hidden="false" name="Step3" vbProcedure="false">'CPMP Main Worksheet'!$A$101</definedName>
    <definedName function="false" hidden="false" name="Step3_1" vbProcedure="false">'CPMP Main Worksheet'!$A$119</definedName>
    <definedName function="false" hidden="false" name="Step4" vbProcedure="false">'CPMP Main Worksheet'!$A$156</definedName>
    <definedName function="false" hidden="false" name="Step4_1" vbProcedure="false">'CPMP Main Worksheet'!$A$173</definedName>
    <definedName function="false" hidden="false" name="Step5" vbProcedure="false">'CPMP Main Worksheet'!$A$201</definedName>
    <definedName function="false" hidden="false" name="Step5_1" vbProcedure="false">'CPMP Main Worksheet'!$A$213</definedName>
    <definedName function="false" hidden="false" name="Top" vbProcedure="false">'CPMP Main Worksheet'!$Z$1</definedName>
    <definedName function="false" hidden="false" localSheetId="3" name="Book3" vbProcedure="false">'Drop Downs'!$R$4:$R$1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3" uniqueCount="2636">
  <si>
    <t xml:space="preserve">U.S. Department of Housing and Urban Development</t>
  </si>
  <si>
    <t xml:space="preserve">CPMP</t>
  </si>
  <si>
    <t xml:space="preserve">Consolidated Plan</t>
  </si>
  <si>
    <t xml:space="preserve">Management Process</t>
  </si>
  <si>
    <t xml:space="preserve">Version </t>
  </si>
  <si>
    <t xml:space="preserve">Consolidated Planning</t>
  </si>
  <si>
    <r>
      <rPr>
        <sz val="9"/>
        <color rgb="FF333399"/>
        <rFont val="Verdana"/>
        <family val="2"/>
      </rPr>
      <t xml:space="preserve">Welcome to the </t>
    </r>
    <r>
      <rPr>
        <b val="true"/>
        <i val="true"/>
        <sz val="10"/>
        <color rgb="FF333399"/>
        <rFont val="Verdana"/>
        <family val="2"/>
      </rPr>
      <t xml:space="preserve">Consolidated Plan Management Process (CPMP)</t>
    </r>
    <r>
      <rPr>
        <b val="true"/>
        <sz val="9"/>
        <color rgb="FF333399"/>
        <rFont val="Verdana"/>
        <family val="2"/>
      </rPr>
      <t xml:space="preserve">.</t>
    </r>
    <r>
      <rPr>
        <sz val="9"/>
        <color rgb="FF333399"/>
        <rFont val="Verdana"/>
        <family val="2"/>
      </rPr>
      <t xml:space="preserve"> The U.S. Department of Housing and Urban Development (HUD) has created this tool to assist formula grantees in meeting the requirements of a Consolidated Plan (Conplan) (the first year Strategic Plan, up to five Annual Action Plans (AAP), and up to five Consolidated Annual Performance and Evaluation Reports (CAPER)). This tool is not compulsory. Grantees may use any tool to generate a Conplan, Annual Action Plan or CAPER. However, fully completing this tool will ensure that the minimum regulatory and statutory requirements have been met. Additionally, using the CPMP allows grantees to submit mostly "paperless" Consolidated Plans, Action Plans and CAPERs.</t>
    </r>
  </si>
  <si>
    <t xml:space="preserve">Follow these steps, to use the CPMP…</t>
  </si>
  <si>
    <t xml:space="preserve">?</t>
  </si>
  <si>
    <r>
      <rPr>
        <b val="true"/>
        <sz val="14"/>
        <color rgb="FF993300"/>
        <rFont val="Verdana"/>
        <family val="2"/>
      </rPr>
      <t xml:space="preserve">Navigation:</t>
    </r>
    <r>
      <rPr>
        <b val="true"/>
        <sz val="9"/>
        <color rgb="FF993300"/>
        <rFont val="Verdana"/>
        <family val="2"/>
      </rPr>
      <t xml:space="preserve">  </t>
    </r>
    <r>
      <rPr>
        <sz val="9"/>
        <color rgb="FF993300"/>
        <rFont val="Verdana"/>
        <family val="2"/>
      </rPr>
      <t xml:space="preserve"> </t>
    </r>
    <r>
      <rPr>
        <b val="true"/>
        <sz val="9"/>
        <color rgb="FF993300"/>
        <rFont val="Verdana"/>
        <family val="2"/>
      </rPr>
      <t xml:space="preserve">Links</t>
    </r>
    <r>
      <rPr>
        <sz val="9"/>
        <color rgb="FF993300"/>
        <rFont val="Verdana"/>
        <family val="2"/>
      </rPr>
      <t xml:space="preserve"> and </t>
    </r>
    <r>
      <rPr>
        <b val="true"/>
        <sz val="9"/>
        <color rgb="FF993300"/>
        <rFont val="Verdana"/>
        <family val="2"/>
      </rPr>
      <t xml:space="preserve">Buttons</t>
    </r>
    <r>
      <rPr>
        <sz val="9"/>
        <color rgb="FF993300"/>
        <rFont val="Verdana"/>
        <family val="2"/>
      </rPr>
      <t xml:space="preserve"> have been created to help you navigate the CPMP.  When you are taken to another worksheet or document, you may also click the </t>
    </r>
    <r>
      <rPr>
        <b val="true"/>
        <sz val="9"/>
        <color rgb="FF993300"/>
        <rFont val="Verdana"/>
        <family val="2"/>
      </rPr>
      <t xml:space="preserve">Back Arrow button</t>
    </r>
    <r>
      <rPr>
        <sz val="9"/>
        <color rgb="FF993300"/>
        <rFont val="Verdana"/>
        <family val="2"/>
      </rPr>
      <t xml:space="preserve"> on your toolbar to return to the document you came from.</t>
    </r>
  </si>
  <si>
    <t xml:space="preserve">Clickable Links</t>
  </si>
  <si>
    <r>
      <rPr>
        <b val="true"/>
        <sz val="9"/>
        <color rgb="FF993300"/>
        <rFont val="Verdana"/>
        <family val="2"/>
      </rPr>
      <t xml:space="preserve">Clickable Links. </t>
    </r>
    <r>
      <rPr>
        <sz val="9"/>
        <color rgb="FF993300"/>
        <rFont val="Verdana"/>
        <family val="2"/>
      </rPr>
      <t xml:space="preserve"> Blue underlined text indicates a link.  You may be taken to another place in the document, or another document completely. </t>
    </r>
  </si>
  <si>
    <r>
      <rPr>
        <b val="true"/>
        <sz val="9"/>
        <color rgb="FF993300"/>
        <rFont val="Verdana"/>
        <family val="2"/>
      </rPr>
      <t xml:space="preserve">Custom Buttons</t>
    </r>
    <r>
      <rPr>
        <sz val="9"/>
        <color rgb="FF993300"/>
        <rFont val="Verdana"/>
        <family val="2"/>
      </rPr>
      <t xml:space="preserve"> also indicate links to another place in the document, or another document completely. </t>
    </r>
  </si>
  <si>
    <r>
      <rPr>
        <b val="true"/>
        <sz val="9"/>
        <color rgb="FF993300"/>
        <rFont val="Verdana"/>
        <family val="2"/>
      </rPr>
      <t xml:space="preserve">Microsoft Back Button.</t>
    </r>
    <r>
      <rPr>
        <sz val="9"/>
        <color rgb="FF993300"/>
        <rFont val="Verdana"/>
        <family val="2"/>
      </rPr>
      <t xml:space="preserve">  You need to have your "Web" toolbar displayed in order to see the Back button.</t>
    </r>
  </si>
  <si>
    <r>
      <rPr>
        <b val="true"/>
        <sz val="14"/>
        <color rgb="FF993300"/>
        <rFont val="Verdana"/>
        <family val="2"/>
      </rPr>
      <t xml:space="preserve">CPMP Help:  </t>
    </r>
    <r>
      <rPr>
        <sz val="9"/>
        <color rgb="FF993300"/>
        <rFont val="Verdana"/>
        <family val="2"/>
      </rPr>
      <t xml:space="preserve">There is an extensive </t>
    </r>
    <r>
      <rPr>
        <b val="true"/>
        <sz val="9"/>
        <color rgb="FF993300"/>
        <rFont val="Verdana"/>
        <family val="2"/>
      </rPr>
      <t xml:space="preserve">CPMP User Manual </t>
    </r>
    <r>
      <rPr>
        <sz val="9"/>
        <color rgb="FF993300"/>
        <rFont val="Verdana"/>
        <family val="2"/>
      </rPr>
      <t xml:space="preserve">on the web.  Links to this and other sources of information are included in the CPMP</t>
    </r>
  </si>
  <si>
    <t xml:space="preserve">CPMP User Manual</t>
  </si>
  <si>
    <t xml:space="preserve">Mouse over or click on this cell when you see it to find help.</t>
  </si>
  <si>
    <t xml:space="preserve">TOP BUTTON</t>
  </si>
  <si>
    <t xml:space="preserve">Step 1: Initialize the CPMP Tool</t>
  </si>
  <si>
    <t xml:space="preserve">Step 1 Tasks</t>
  </si>
  <si>
    <t xml:space="preserve">1. Create the Consolidated Plan Cover</t>
  </si>
  <si>
    <t xml:space="preserve">2. Complete the Grantee Information form</t>
  </si>
  <si>
    <r>
      <rPr>
        <b val="true"/>
        <sz val="9"/>
        <color rgb="FF993300"/>
        <rFont val="Verdana"/>
        <family val="2"/>
      </rPr>
      <t xml:space="preserve">1. Create the Consolidated Plan Cover</t>
    </r>
    <r>
      <rPr>
        <b val="true"/>
        <sz val="9"/>
        <rFont val="Verdana"/>
        <family val="2"/>
      </rPr>
      <t xml:space="preserve">.</t>
    </r>
    <r>
      <rPr>
        <sz val="9"/>
        <rFont val="Verdana"/>
        <family val="2"/>
      </rPr>
      <t xml:space="preserve"> Complete the Consolidated Plan Cover page information on the Conplan Cover Worksheet in this workbook.</t>
    </r>
  </si>
  <si>
    <r>
      <rPr>
        <b val="true"/>
        <sz val="9"/>
        <color rgb="FF993300"/>
        <rFont val="Verdana"/>
        <family val="2"/>
      </rPr>
      <t xml:space="preserve">2. Complete the Grantee Information.</t>
    </r>
    <r>
      <rPr>
        <b val="true"/>
        <sz val="9"/>
        <rFont val="Verdana"/>
        <family val="2"/>
      </rPr>
      <t xml:space="preserve"> </t>
    </r>
    <r>
      <rPr>
        <sz val="9"/>
        <rFont val="Verdana"/>
        <family val="2"/>
      </rPr>
      <t xml:space="preserve"> Complete the Grantee Information Worksheet in this workbook.</t>
    </r>
  </si>
  <si>
    <t xml:space="preserve">Step 2: Create Your Strategic Plan</t>
  </si>
  <si>
    <t xml:space="preserve">Step 2 Tasks</t>
  </si>
  <si>
    <t xml:space="preserve">1. Create the Strategic Plan document.</t>
  </si>
  <si>
    <t xml:space="preserve">2. Complete the Needs Worksheets.</t>
  </si>
  <si>
    <t xml:space="preserve">3. Complete the Specific Objectives Worksheet</t>
  </si>
  <si>
    <r>
      <rPr>
        <b val="true"/>
        <sz val="10"/>
        <color rgb="FF993300"/>
        <rFont val="Verdana"/>
        <family val="2"/>
      </rPr>
      <t xml:space="preserve">1. Create the Strategic Plan Document</t>
    </r>
    <r>
      <rPr>
        <sz val="10"/>
        <color rgb="FF993300"/>
        <rFont val="Verdana"/>
        <family val="2"/>
      </rPr>
      <t xml:space="preserve">.</t>
    </r>
    <r>
      <rPr>
        <sz val="8"/>
        <rFont val="Verdana"/>
        <family val="2"/>
      </rPr>
      <t xml:space="preserve"> </t>
    </r>
    <r>
      <rPr>
        <sz val="9"/>
        <rFont val="Verdana"/>
        <family val="2"/>
      </rPr>
      <t xml:space="preserve">Click on the narratives link that corresponds to the category for the Strategic Plan. You will be forwarded directly to the relevant questions in the Strategic Plan document.</t>
    </r>
  </si>
  <si>
    <r>
      <rPr>
        <b val="true"/>
        <sz val="10"/>
        <color rgb="FF993300"/>
        <rFont val="Verdana"/>
        <family val="2"/>
      </rPr>
      <t xml:space="preserve">2. Complete the Needs Worksheets.</t>
    </r>
    <r>
      <rPr>
        <sz val="8"/>
        <rFont val="Verdana"/>
        <family val="2"/>
      </rPr>
      <t xml:space="preserve"> </t>
    </r>
    <r>
      <rPr>
        <sz val="9"/>
        <rFont val="Verdana"/>
        <family val="2"/>
      </rPr>
      <t xml:space="preserve">Complete the information in the Needs Workbook for the Strategic Plan.  Click on the appropriate buttons below to open the indicated Worksheet:</t>
    </r>
  </si>
  <si>
    <t xml:space="preserve">CATEGORY</t>
  </si>
  <si>
    <t xml:space="preserve">3-5</t>
  </si>
  <si>
    <r>
      <rPr>
        <b val="true"/>
        <sz val="9"/>
        <rFont val="Verdana"/>
        <family val="2"/>
      </rPr>
      <t xml:space="preserve">Year</t>
    </r>
    <r>
      <rPr>
        <b val="true"/>
        <sz val="7"/>
        <rFont val="Verdana"/>
        <family val="2"/>
      </rPr>
      <t xml:space="preserve"> Strategic Plan</t>
    </r>
  </si>
  <si>
    <t xml:space="preserve">Go to Narratives</t>
  </si>
  <si>
    <t xml:space="preserve">HOUSING</t>
  </si>
  <si>
    <t xml:space="preserve">HOMELESS</t>
  </si>
  <si>
    <t xml:space="preserve">COMMUNITY DEVELOPMENT</t>
  </si>
  <si>
    <t xml:space="preserve">NON-HOMELESS SPECIAL NEEDS</t>
  </si>
  <si>
    <r>
      <rPr>
        <b val="true"/>
        <sz val="10"/>
        <color rgb="FF993300"/>
        <rFont val="Verdana"/>
        <family val="2"/>
      </rPr>
      <t xml:space="preserve">3. Complete the Specific Objectives Worksheet   </t>
    </r>
    <r>
      <rPr>
        <sz val="9"/>
        <rFont val="Verdana"/>
        <family val="2"/>
      </rPr>
      <t xml:space="preserve">Complete the information in the Specific Objectives Workbook for the Strategic Plan.  Click on the button to open the indicated Worksheet:</t>
    </r>
  </si>
  <si>
    <t xml:space="preserve">TOP</t>
  </si>
  <si>
    <t xml:space="preserve">Step 3: Create Your Action Plan</t>
  </si>
  <si>
    <t xml:space="preserve">Step 3 Tasks</t>
  </si>
  <si>
    <t xml:space="preserve">1. Create the Action Plan document.</t>
  </si>
  <si>
    <t xml:space="preserve">2. Update the Needs Worksheets.</t>
  </si>
  <si>
    <t xml:space="preserve">3. Update the Specific Objectives Worksheet.</t>
  </si>
  <si>
    <t xml:space="preserve">4. Update the Affordable Housing Goals Worksheet.</t>
  </si>
  <si>
    <t xml:space="preserve">5. Create your Projects.</t>
  </si>
  <si>
    <t xml:space="preserve">6. Create your Certification Documents.</t>
  </si>
  <si>
    <t xml:space="preserve">7. Submit the CPMP to HUD.</t>
  </si>
  <si>
    <r>
      <rPr>
        <b val="true"/>
        <sz val="10"/>
        <color rgb="FF993300"/>
        <rFont val="Verdana"/>
        <family val="2"/>
      </rPr>
      <t xml:space="preserve">1. Create the Action Plan Document</t>
    </r>
    <r>
      <rPr>
        <sz val="10"/>
        <color rgb="FF993300"/>
        <rFont val="Verdana"/>
        <family val="2"/>
      </rPr>
      <t xml:space="preserve">.</t>
    </r>
    <r>
      <rPr>
        <sz val="8"/>
        <rFont val="Verdana"/>
        <family val="2"/>
      </rPr>
      <t xml:space="preserve">  </t>
    </r>
    <r>
      <rPr>
        <sz val="9"/>
        <rFont val="Verdana"/>
        <family val="2"/>
      </rPr>
      <t xml:space="preserve">Click on the narratives link that corresponds to the category and year for the Action Plan you are working on. You will be forwarded directly to the relevant questions in the specific Action Plan document.</t>
    </r>
  </si>
  <si>
    <t xml:space="preserve">Category</t>
  </si>
  <si>
    <t xml:space="preserve">Year 1</t>
  </si>
  <si>
    <t xml:space="preserve">Year 2</t>
  </si>
  <si>
    <t xml:space="preserve">Year 3</t>
  </si>
  <si>
    <t xml:space="preserve">Year 4</t>
  </si>
  <si>
    <t xml:space="preserve">Year 5</t>
  </si>
  <si>
    <t xml:space="preserve">Action Plan</t>
  </si>
  <si>
    <t xml:space="preserve">SF 424</t>
  </si>
  <si>
    <t xml:space="preserve">Go to 424</t>
  </si>
  <si>
    <t xml:space="preserve">NARRATIVES</t>
  </si>
  <si>
    <r>
      <rPr>
        <b val="true"/>
        <sz val="10"/>
        <color rgb="FF993300"/>
        <rFont val="Verdana"/>
        <family val="2"/>
      </rPr>
      <t xml:space="preserve">2.  Update the Needs Worksheets.</t>
    </r>
    <r>
      <rPr>
        <sz val="9"/>
        <rFont val="Verdana"/>
        <family val="2"/>
      </rPr>
      <t xml:space="preserve"> Complete the information in the Needs Workbook for each year's Action Plan.  Click on the appropriate buttons below to open the indicated Worksheet:</t>
    </r>
  </si>
  <si>
    <r>
      <rPr>
        <b val="true"/>
        <sz val="10"/>
        <color rgb="FF993300"/>
        <rFont val="Verdana"/>
        <family val="2"/>
      </rPr>
      <t xml:space="preserve">4. Update the Affordable Housing Goals Worksheet   </t>
    </r>
    <r>
      <rPr>
        <sz val="9"/>
        <rFont val="Verdana"/>
        <family val="2"/>
      </rPr>
      <t xml:space="preserve">Complete the information in the Affordable Housing Workbook for the Action Plan.  Click on the button to open the indicated Worksheet:</t>
    </r>
  </si>
  <si>
    <t xml:space="preserve">Goals</t>
  </si>
  <si>
    <r>
      <rPr>
        <b val="true"/>
        <sz val="10"/>
        <color rgb="FF993300"/>
        <rFont val="Verdana"/>
        <family val="2"/>
      </rPr>
      <t xml:space="preserve">5. Create your projects.</t>
    </r>
    <r>
      <rPr>
        <sz val="10"/>
        <color rgb="FF993300"/>
        <rFont val="Verdana"/>
        <family val="2"/>
      </rPr>
      <t xml:space="preserve"> </t>
    </r>
    <r>
      <rPr>
        <sz val="9"/>
        <rFont val="Verdana"/>
        <family val="2"/>
      </rPr>
      <t xml:space="preserve"> Use the Projects Workbook to add your Project information to the Action Plan (formerly Table 3: Listing of Proposed Projects).</t>
    </r>
  </si>
  <si>
    <r>
      <rPr>
        <b val="true"/>
        <sz val="10"/>
        <color rgb="FF993300"/>
        <rFont val="Verdana"/>
        <family val="2"/>
      </rPr>
      <t xml:space="preserve">6. Create your Certification Documents.</t>
    </r>
    <r>
      <rPr>
        <sz val="10"/>
        <color rgb="FF993300"/>
        <rFont val="Verdana"/>
        <family val="2"/>
      </rPr>
      <t xml:space="preserve"> </t>
    </r>
    <r>
      <rPr>
        <sz val="9"/>
        <rFont val="Verdana"/>
        <family val="2"/>
      </rPr>
      <t xml:space="preserve"> Use the appropriate document for your certification.</t>
    </r>
  </si>
  <si>
    <r>
      <rPr>
        <b val="true"/>
        <sz val="10"/>
        <color rgb="FF993300"/>
        <rFont val="Verdana"/>
        <family val="2"/>
      </rPr>
      <t xml:space="preserve">7. Submit the CPMP to HUD.</t>
    </r>
    <r>
      <rPr>
        <sz val="10"/>
        <rFont val="Verdana"/>
        <family val="2"/>
      </rPr>
      <t xml:space="preserve"> </t>
    </r>
    <r>
      <rPr>
        <sz val="9"/>
        <rFont val="Verdana"/>
        <family val="2"/>
      </rPr>
      <t xml:space="preserve">Action Plans are due no less than 45 days prior to the start of the grantee’s program year.  HUD does not accept plans between August 15 and November 15.</t>
    </r>
  </si>
  <si>
    <r>
      <rPr>
        <sz val="10"/>
        <color rgb="FF993300"/>
        <rFont val="Verdana"/>
        <family val="2"/>
      </rPr>
      <t xml:space="preserve">&gt;&gt;</t>
    </r>
    <r>
      <rPr>
        <b val="true"/>
        <i val="true"/>
        <sz val="10"/>
        <color rgb="FF993300"/>
        <rFont val="Verdana"/>
        <family val="2"/>
      </rPr>
      <t xml:space="preserve">Submit via eMail:</t>
    </r>
    <r>
      <rPr>
        <i val="true"/>
        <sz val="10"/>
        <rFont val="Verdana"/>
        <family val="2"/>
      </rPr>
      <t xml:space="preserve"> </t>
    </r>
    <r>
      <rPr>
        <sz val="10"/>
        <rFont val="Verdana"/>
        <family val="2"/>
      </rPr>
      <t xml:space="preserve">A special HUD mailbox has been created to accept attachments up to 2 megabytes.  If you are including large size files like graphical maps, then you may need to submit multiple eMails to send the entire tool. </t>
    </r>
  </si>
  <si>
    <r>
      <rPr>
        <sz val="10"/>
        <color rgb="FF993300"/>
        <rFont val="Verdana"/>
        <family val="2"/>
      </rPr>
      <t xml:space="preserve">&gt;&gt;</t>
    </r>
    <r>
      <rPr>
        <b val="true"/>
        <i val="true"/>
        <sz val="10"/>
        <color rgb="FF993300"/>
        <rFont val="Verdana"/>
        <family val="2"/>
      </rPr>
      <t xml:space="preserve">Submit via Delivery:</t>
    </r>
    <r>
      <rPr>
        <i val="true"/>
        <sz val="10"/>
        <rFont val="Verdana"/>
        <family val="2"/>
      </rPr>
      <t xml:space="preserve"> </t>
    </r>
    <r>
      <rPr>
        <sz val="10"/>
        <rFont val="Verdana"/>
        <family val="2"/>
      </rPr>
      <t xml:space="preserve">You may create a CD containing all of the updated files of the tool if you have access to a CD writer.  You can send the CD in to your Field Office.</t>
    </r>
  </si>
  <si>
    <t xml:space="preserve">REMEMBER!  The SF 424 and Certifications must still be submitted in hard copy with original signatures.</t>
  </si>
  <si>
    <t xml:space="preserve">Step 4: Create Your CAPER</t>
  </si>
  <si>
    <t xml:space="preserve">Step 4 Tasks</t>
  </si>
  <si>
    <t xml:space="preserve">1. Create the CAPER document.</t>
  </si>
  <si>
    <t xml:space="preserve">3. Update the Specific Objectives Worksheet</t>
  </si>
  <si>
    <t xml:space="preserve">4. Update your Projects.</t>
  </si>
  <si>
    <t xml:space="preserve">5. Submit the CPMP to HUD.</t>
  </si>
  <si>
    <r>
      <rPr>
        <b val="true"/>
        <sz val="10"/>
        <color rgb="FF993300"/>
        <rFont val="Verdana"/>
        <family val="2"/>
      </rPr>
      <t xml:space="preserve">1. Create the CAPER Document</t>
    </r>
    <r>
      <rPr>
        <sz val="10"/>
        <color rgb="FF993300"/>
        <rFont val="Verdana"/>
        <family val="2"/>
      </rPr>
      <t xml:space="preserve">.</t>
    </r>
    <r>
      <rPr>
        <sz val="8"/>
        <rFont val="Verdana"/>
        <family val="2"/>
      </rPr>
      <t xml:space="preserve"> Click on the narratives link that corresponds to the category and program year for the CAPER you are working on.  You will be forwarded directly to the relevant questions in the appropriate CAPER document.</t>
    </r>
  </si>
  <si>
    <r>
      <rPr>
        <b val="true"/>
        <sz val="10"/>
        <color rgb="FF993300"/>
        <rFont val="Verdana"/>
        <family val="2"/>
      </rPr>
      <t xml:space="preserve">2.  Update the Needs Worksheets. </t>
    </r>
    <r>
      <rPr>
        <sz val="8"/>
        <rFont val="Verdana"/>
        <family val="2"/>
      </rPr>
      <t xml:space="preserve">Complete the information in the Needs Workbook for each year's Action Plan.  Click on the appropriate buttons below to open the indicated Worksheet:</t>
    </r>
  </si>
  <si>
    <t xml:space="preserve">Year 5 </t>
  </si>
  <si>
    <t xml:space="preserve">CAPER</t>
  </si>
  <si>
    <r>
      <rPr>
        <b val="true"/>
        <sz val="10"/>
        <color rgb="FF993300"/>
        <rFont val="Verdana"/>
        <family val="2"/>
      </rPr>
      <t xml:space="preserve">4. Report on your projects.</t>
    </r>
    <r>
      <rPr>
        <sz val="10"/>
        <rFont val="Verdana"/>
        <family val="2"/>
      </rPr>
      <t xml:space="preserve"> </t>
    </r>
    <r>
      <rPr>
        <sz val="9"/>
        <rFont val="Verdana"/>
        <family val="2"/>
      </rPr>
      <t xml:space="preserve"> </t>
    </r>
    <r>
      <rPr>
        <sz val="8"/>
        <rFont val="Verdana"/>
        <family val="2"/>
      </rPr>
      <t xml:space="preserve">Use the Projects Workbook to report on your Project information.</t>
    </r>
  </si>
  <si>
    <r>
      <rPr>
        <b val="true"/>
        <sz val="10"/>
        <color rgb="FF993300"/>
        <rFont val="Verdana"/>
        <family val="2"/>
      </rPr>
      <t xml:space="preserve">5. Submit the CPMP to HUD.</t>
    </r>
    <r>
      <rPr>
        <sz val="10"/>
        <rFont val="Verdana"/>
        <family val="2"/>
      </rPr>
      <t xml:space="preserve"> </t>
    </r>
    <r>
      <rPr>
        <sz val="9"/>
        <rFont val="Verdana"/>
        <family val="2"/>
      </rPr>
      <t xml:space="preserve">CAPERs are due no less than 90 days after the end of the grantee’s program year.  HUD does not accept CAPERs between August 15 and November 15.</t>
    </r>
  </si>
  <si>
    <r>
      <rPr>
        <i val="true"/>
        <sz val="10"/>
        <color rgb="FF993300"/>
        <rFont val="Verdana"/>
        <family val="2"/>
      </rPr>
      <t xml:space="preserve">&gt;&gt;</t>
    </r>
    <r>
      <rPr>
        <b val="true"/>
        <i val="true"/>
        <sz val="10"/>
        <color rgb="FF993300"/>
        <rFont val="Verdana"/>
        <family val="2"/>
      </rPr>
      <t xml:space="preserve">Submit via eMail:</t>
    </r>
    <r>
      <rPr>
        <sz val="10"/>
        <rFont val="Verdana"/>
        <family val="2"/>
      </rPr>
      <t xml:space="preserve"> A special HUD mailbox has been created to accept attachments up to 2 megabytes.  If you are including large size files like graphical maps, then you may need to submit multiple eMails to send the entire tool. </t>
    </r>
  </si>
  <si>
    <r>
      <rPr>
        <i val="true"/>
        <sz val="10"/>
        <color rgb="FF993300"/>
        <rFont val="Verdana"/>
        <family val="2"/>
      </rPr>
      <t xml:space="preserve">&gt;&gt;</t>
    </r>
    <r>
      <rPr>
        <b val="true"/>
        <i val="true"/>
        <sz val="10"/>
        <color rgb="FF993300"/>
        <rFont val="Verdana"/>
        <family val="2"/>
      </rPr>
      <t xml:space="preserve">Submit via Delivery:</t>
    </r>
    <r>
      <rPr>
        <sz val="10"/>
        <rFont val="Verdana"/>
        <family val="2"/>
      </rPr>
      <t xml:space="preserve"> You may create a CD containing all of the updated files of the tool if you have access to a CD writer.  You can send the CD in to your Field Office.</t>
    </r>
  </si>
  <si>
    <t xml:space="preserve">REMEMBER!  The SF 424 and Certifications must still be submitted in hardcopy with original signatures.</t>
  </si>
  <si>
    <t xml:space="preserve">Step 5: Repeat Steps 3 and 4 for Each Subsequent Program Year</t>
  </si>
  <si>
    <t xml:space="preserve">Step 5 Tasks</t>
  </si>
  <si>
    <t xml:space="preserve">1. Create the next Action Plan.</t>
  </si>
  <si>
    <t xml:space="preserve">2. Create the next CAPER.</t>
  </si>
  <si>
    <r>
      <rPr>
        <b val="true"/>
        <sz val="9"/>
        <color rgb="FF993300"/>
        <rFont val="Verdana"/>
        <family val="2"/>
      </rPr>
      <t xml:space="preserve">1. Create the next Action Plan.</t>
    </r>
    <r>
      <rPr>
        <sz val="9"/>
        <rFont val="Verdana"/>
        <family val="2"/>
      </rPr>
      <t xml:space="preserve"> Use the appropriate links to complete the narrative information for the next project year's Action Plan.</t>
    </r>
  </si>
  <si>
    <r>
      <rPr>
        <b val="true"/>
        <sz val="9"/>
        <color rgb="FF993300"/>
        <rFont val="Verdana"/>
        <family val="2"/>
      </rPr>
      <t xml:space="preserve">2. Create the next CAPER.</t>
    </r>
    <r>
      <rPr>
        <b val="true"/>
        <sz val="9"/>
        <rFont val="Verdana"/>
        <family val="2"/>
      </rPr>
      <t xml:space="preserve"> </t>
    </r>
    <r>
      <rPr>
        <sz val="9"/>
        <rFont val="Verdana"/>
        <family val="2"/>
      </rPr>
      <t xml:space="preserve"> See the appropriate links to complete the narrative information for the next program year's CAPER.</t>
    </r>
  </si>
  <si>
    <t xml:space="preserve">Conplan Cover Sheet</t>
  </si>
  <si>
    <t xml:space="preserve">Jurisdiction</t>
  </si>
  <si>
    <t xml:space="preserve">Strategic Plan for Years</t>
  </si>
  <si>
    <t xml:space="preserve">  to </t>
  </si>
  <si>
    <t xml:space="preserve">Annual Action Plan and</t>
  </si>
  <si>
    <t xml:space="preserve">Consolidated Annual Performance and Evaluation Report</t>
  </si>
  <si>
    <t xml:space="preserve">Presented to the U.S. Department of Housing and Urban Development</t>
  </si>
  <si>
    <t xml:space="preserve">Field Office of Community Planning and Development</t>
  </si>
  <si>
    <t xml:space="preserve">Strategic Plan Submission Date</t>
  </si>
  <si>
    <t xml:space="preserve">MM/DD/YY</t>
  </si>
  <si>
    <t xml:space="preserve">Amendments:</t>
  </si>
  <si>
    <t xml:space="preserve">Name:</t>
  </si>
  <si>
    <t xml:space="preserve">* If Necessary</t>
  </si>
  <si>
    <t xml:space="preserve">CPMP Main Worksheet</t>
  </si>
  <si>
    <t xml:space="preserve">Grantee Information Workheet</t>
  </si>
  <si>
    <t xml:space="preserve">UOG:</t>
  </si>
  <si>
    <t xml:space="preserve">Street Address Line 1</t>
  </si>
  <si>
    <t xml:space="preserve">Organizational DUNS</t>
  </si>
  <si>
    <t xml:space="preserve">Street Address Line 2</t>
  </si>
  <si>
    <t xml:space="preserve">Organizational Unit</t>
  </si>
  <si>
    <t xml:space="preserve">City</t>
  </si>
  <si>
    <t xml:space="preserve">Department</t>
  </si>
  <si>
    <t xml:space="preserve"> ZIP</t>
  </si>
  <si>
    <t xml:space="preserve">Country U.S.A.</t>
  </si>
  <si>
    <t xml:space="preserve">Division</t>
  </si>
  <si>
    <t xml:space="preserve">County</t>
  </si>
  <si>
    <t xml:space="preserve">Program Year Start Date (MM/DD)</t>
  </si>
  <si>
    <t xml:space="preserve">Employer Identification Number (EIN):</t>
  </si>
  <si>
    <t xml:space="preserve">##-#######</t>
  </si>
  <si>
    <t xml:space="preserve">Applicant Type:</t>
  </si>
  <si>
    <t xml:space="preserve">Specify Other Type</t>
  </si>
  <si>
    <t xml:space="preserve">Person to be contacted regarding this application:</t>
  </si>
  <si>
    <t xml:space="preserve">First Name</t>
  </si>
  <si>
    <t xml:space="preserve">Middle Initial</t>
  </si>
  <si>
    <t xml:space="preserve">Last Name</t>
  </si>
  <si>
    <t xml:space="preserve">Title</t>
  </si>
  <si>
    <t xml:space="preserve">Phone</t>
  </si>
  <si>
    <t xml:space="preserve">Fax</t>
  </si>
  <si>
    <t xml:space="preserve">eMail</t>
  </si>
  <si>
    <t xml:space="preserve">Grantee Website</t>
  </si>
  <si>
    <t xml:space="preserve">Other Contact</t>
  </si>
  <si>
    <t xml:space="preserve">“To the best of my knowledge and belief, all data in this application are true and correct, the document has been duly authorized by the governing body of the applicant, and the applicant will comply with the attached assurances if the assistance is awarded.” Please update the date with each new Action Plan and CAPER submission. </t>
  </si>
  <si>
    <r>
      <rPr>
        <sz val="9"/>
        <rFont val="Verdana"/>
        <family val="2"/>
      </rPr>
      <t xml:space="preserve">Date:  </t>
    </r>
    <r>
      <rPr>
        <sz val="7"/>
        <rFont val="Verdana"/>
        <family val="2"/>
      </rPr>
      <t xml:space="preserve">(MM/DD/YY</t>
    </r>
    <r>
      <rPr>
        <sz val="9"/>
        <rFont val="Verdana"/>
        <family val="2"/>
      </rPr>
      <t xml:space="preserve"> )</t>
    </r>
  </si>
  <si>
    <t xml:space="preserve">Title:</t>
  </si>
  <si>
    <r>
      <rPr>
        <b val="true"/>
        <u val="single"/>
        <sz val="9"/>
        <rFont val="Verdana"/>
        <family val="2"/>
      </rPr>
      <t xml:space="preserve">Developer's Notes:</t>
    </r>
    <r>
      <rPr>
        <sz val="9"/>
        <rFont val="Verdana"/>
        <family val="2"/>
      </rPr>
      <t xml:space="preserve">  The Blue numbers next to the items indicate the Drop Down selection numbers.  </t>
    </r>
  </si>
  <si>
    <t xml:space="preserve">Numbers</t>
  </si>
  <si>
    <t xml:space="preserve">States</t>
  </si>
  <si>
    <t xml:space="preserve">State Abbrev</t>
  </si>
  <si>
    <t xml:space="preserve">Years</t>
  </si>
  <si>
    <t xml:space="preserve">Amendment Type</t>
  </si>
  <si>
    <t xml:space="preserve">Applicant Type</t>
  </si>
  <si>
    <t xml:space="preserve">UOG Codes</t>
  </si>
  <si>
    <t xml:space="preserve">Months</t>
  </si>
  <si>
    <t xml:space="preserve">Field Office</t>
  </si>
  <si>
    <t xml:space="preserve">UOG Code</t>
  </si>
  <si>
    <t xml:space="preserve">January</t>
  </si>
  <si>
    <t xml:space="preserve">Albequerque</t>
  </si>
  <si>
    <t xml:space="preserve">Alabama </t>
  </si>
  <si>
    <t xml:space="preserve">AL</t>
  </si>
  <si>
    <t xml:space="preserve">Substantial</t>
  </si>
  <si>
    <t xml:space="preserve">Local Government: City</t>
  </si>
  <si>
    <t xml:space="preserve">Original Plan</t>
  </si>
  <si>
    <t xml:space="preserve">10072 ANNISTON</t>
  </si>
  <si>
    <t xml:space="preserve">AL10072 ANNISTON</t>
  </si>
  <si>
    <t xml:space="preserve">February</t>
  </si>
  <si>
    <t xml:space="preserve">Anchorage</t>
  </si>
  <si>
    <t xml:space="preserve">Alaska </t>
  </si>
  <si>
    <t xml:space="preserve">AK</t>
  </si>
  <si>
    <t xml:space="preserve">Minor</t>
  </si>
  <si>
    <t xml:space="preserve">Local Government: County</t>
  </si>
  <si>
    <t xml:space="preserve">Revised Plan</t>
  </si>
  <si>
    <t xml:space="preserve">10144 AUBURN</t>
  </si>
  <si>
    <t xml:space="preserve">AL10144 AUBURN</t>
  </si>
  <si>
    <t xml:space="preserve">March</t>
  </si>
  <si>
    <t xml:space="preserve">Atlanta</t>
  </si>
  <si>
    <t xml:space="preserve">Arizona </t>
  </si>
  <si>
    <t xml:space="preserve">AZ</t>
  </si>
  <si>
    <t xml:space="preserve">Local Government: Township</t>
  </si>
  <si>
    <t xml:space="preserve">Amended Plan</t>
  </si>
  <si>
    <t xml:space="preserve">10216 BESSEMER</t>
  </si>
  <si>
    <t xml:space="preserve">AL10216 BESSEMER</t>
  </si>
  <si>
    <t xml:space="preserve">April</t>
  </si>
  <si>
    <t xml:space="preserve">Baltimore</t>
  </si>
  <si>
    <t xml:space="preserve">Arkansas </t>
  </si>
  <si>
    <t xml:space="preserve">AR</t>
  </si>
  <si>
    <t xml:space="preserve">Consortia</t>
  </si>
  <si>
    <t xml:space="preserve">10228 BIRMINGHAM</t>
  </si>
  <si>
    <t xml:space="preserve">AL10228 BIRMINGHAM</t>
  </si>
  <si>
    <t xml:space="preserve">May</t>
  </si>
  <si>
    <t xml:space="preserve">Birmingham</t>
  </si>
  <si>
    <t xml:space="preserve">California </t>
  </si>
  <si>
    <t xml:space="preserve">CA</t>
  </si>
  <si>
    <t xml:space="preserve">State</t>
  </si>
  <si>
    <t xml:space="preserve">10594 DECATUR</t>
  </si>
  <si>
    <t xml:space="preserve">AL10594 DECATUR</t>
  </si>
  <si>
    <t xml:space="preserve">June</t>
  </si>
  <si>
    <t xml:space="preserve">Boston</t>
  </si>
  <si>
    <t xml:space="preserve">Colorado </t>
  </si>
  <si>
    <t xml:space="preserve">CO</t>
  </si>
  <si>
    <t xml:space="preserve">District of Columbia</t>
  </si>
  <si>
    <t xml:space="preserve">10624 DOTHAN</t>
  </si>
  <si>
    <t xml:space="preserve">AL10624 DOTHAN</t>
  </si>
  <si>
    <t xml:space="preserve">July</t>
  </si>
  <si>
    <t xml:space="preserve">Buffalo</t>
  </si>
  <si>
    <t xml:space="preserve">Connecticut </t>
  </si>
  <si>
    <t xml:space="preserve">CT</t>
  </si>
  <si>
    <t xml:space="preserve">Other</t>
  </si>
  <si>
    <t xml:space="preserve">10810 FLORENCE</t>
  </si>
  <si>
    <t xml:space="preserve">AL10810 FLORENCE</t>
  </si>
  <si>
    <t xml:space="preserve">August</t>
  </si>
  <si>
    <t xml:space="preserve">Chicago</t>
  </si>
  <si>
    <t xml:space="preserve">Delaware </t>
  </si>
  <si>
    <t xml:space="preserve">DE</t>
  </si>
  <si>
    <t xml:space="preserve">10882 GADSDEN</t>
  </si>
  <si>
    <t xml:space="preserve">AL10882 GADSDEN</t>
  </si>
  <si>
    <t xml:space="preserve">September</t>
  </si>
  <si>
    <t xml:space="preserve">Columbia</t>
  </si>
  <si>
    <t xml:space="preserve">District of Columbia </t>
  </si>
  <si>
    <t xml:space="preserve">DC</t>
  </si>
  <si>
    <t xml:space="preserve">11206 HOOVER</t>
  </si>
  <si>
    <t xml:space="preserve">AL11206 HOOVER</t>
  </si>
  <si>
    <t xml:space="preserve">October</t>
  </si>
  <si>
    <t xml:space="preserve">Columbus</t>
  </si>
  <si>
    <t xml:space="preserve">Florida </t>
  </si>
  <si>
    <t xml:space="preserve">FL</t>
  </si>
  <si>
    <t xml:space="preserve">11218 HUNTSVILLE</t>
  </si>
  <si>
    <t xml:space="preserve">AL11218 HUNTSVILLE</t>
  </si>
  <si>
    <t xml:space="preserve">November</t>
  </si>
  <si>
    <t xml:space="preserve">Denver</t>
  </si>
  <si>
    <t xml:space="preserve">Georgia </t>
  </si>
  <si>
    <t xml:space="preserve">GA</t>
  </si>
  <si>
    <t xml:space="preserve">11542 MOBILE</t>
  </si>
  <si>
    <t xml:space="preserve">AL11542 MOBILE</t>
  </si>
  <si>
    <t xml:space="preserve">December</t>
  </si>
  <si>
    <t xml:space="preserve">Detroit</t>
  </si>
  <si>
    <t xml:space="preserve">Hawaii </t>
  </si>
  <si>
    <t xml:space="preserve">HI</t>
  </si>
  <si>
    <t xml:space="preserve">11560 MONTGOMERY</t>
  </si>
  <si>
    <t xml:space="preserve">AL11560 MONTGOMERY</t>
  </si>
  <si>
    <t xml:space="preserve">Fort Worth</t>
  </si>
  <si>
    <t xml:space="preserve">Idaho </t>
  </si>
  <si>
    <t xml:space="preserve">ID</t>
  </si>
  <si>
    <t xml:space="preserve">11740 OPELIKA</t>
  </si>
  <si>
    <t xml:space="preserve">AL11740 OPELIKA</t>
  </si>
  <si>
    <t xml:space="preserve">Greensboro</t>
  </si>
  <si>
    <t xml:space="preserve">Illinois </t>
  </si>
  <si>
    <t xml:space="preserve">IL</t>
  </si>
  <si>
    <t xml:space="preserve">12268 TUSCALOOSA</t>
  </si>
  <si>
    <t xml:space="preserve">AL12268 TUSCALOOSA</t>
  </si>
  <si>
    <t xml:space="preserve">Hartford</t>
  </si>
  <si>
    <t xml:space="preserve">Indiana </t>
  </si>
  <si>
    <t xml:space="preserve">IN</t>
  </si>
  <si>
    <t xml:space="preserve">19073 JEFFERSON COUNTY</t>
  </si>
  <si>
    <t xml:space="preserve">AL19073 JEFFERSON COUNTY</t>
  </si>
  <si>
    <t xml:space="preserve">Honolulu</t>
  </si>
  <si>
    <t xml:space="preserve">Iowa </t>
  </si>
  <si>
    <t xml:space="preserve">IA</t>
  </si>
  <si>
    <t xml:space="preserve">19097 MOBILE COUNTY</t>
  </si>
  <si>
    <t xml:space="preserve">AL19097 MOBILE COUNTY</t>
  </si>
  <si>
    <t xml:space="preserve">Indianapolis</t>
  </si>
  <si>
    <t xml:space="preserve">Kansas </t>
  </si>
  <si>
    <t xml:space="preserve">KS</t>
  </si>
  <si>
    <t xml:space="preserve">19999 ALABAMA STATE PROGRAM</t>
  </si>
  <si>
    <t xml:space="preserve">AL19999 ALABAMA STATE PROGRAM</t>
  </si>
  <si>
    <t xml:space="preserve">Jackson</t>
  </si>
  <si>
    <t xml:space="preserve">Kentucky </t>
  </si>
  <si>
    <t xml:space="preserve">KY</t>
  </si>
  <si>
    <t xml:space="preserve">20078 ANCHORAGE</t>
  </si>
  <si>
    <t xml:space="preserve">AK20078 ANCHORAGE</t>
  </si>
  <si>
    <t xml:space="preserve">Jacksonville</t>
  </si>
  <si>
    <t xml:space="preserve">Louisiana </t>
  </si>
  <si>
    <t xml:space="preserve">LA</t>
  </si>
  <si>
    <t xml:space="preserve">20498 FAIRBANKS</t>
  </si>
  <si>
    <t xml:space="preserve">AK20498 FAIRBANKS</t>
  </si>
  <si>
    <t xml:space="preserve">Kansas City</t>
  </si>
  <si>
    <t xml:space="preserve">Maine </t>
  </si>
  <si>
    <t xml:space="preserve">ME</t>
  </si>
  <si>
    <t xml:space="preserve">29999 ALASKA STATE PROGRAM</t>
  </si>
  <si>
    <t xml:space="preserve">AK29999 ALASKA STATE PROGRAM</t>
  </si>
  <si>
    <t xml:space="preserve">Knoxville</t>
  </si>
  <si>
    <t xml:space="preserve">Maryland </t>
  </si>
  <si>
    <t xml:space="preserve">MD</t>
  </si>
  <si>
    <t xml:space="preserve">40072 CHANDLER</t>
  </si>
  <si>
    <t xml:space="preserve">AZ40072 CHANDLER</t>
  </si>
  <si>
    <t xml:space="preserve">Little Rock</t>
  </si>
  <si>
    <t xml:space="preserve">Massachusetts </t>
  </si>
  <si>
    <t xml:space="preserve">MA</t>
  </si>
  <si>
    <t xml:space="preserve">40144 FLAGSTAFF</t>
  </si>
  <si>
    <t xml:space="preserve">AZ40144 FLAGSTAFF</t>
  </si>
  <si>
    <t xml:space="preserve">Los Angeles</t>
  </si>
  <si>
    <t xml:space="preserve">Michigan </t>
  </si>
  <si>
    <t xml:space="preserve">MI</t>
  </si>
  <si>
    <t xml:space="preserve">40180 GILBERT</t>
  </si>
  <si>
    <t xml:space="preserve">AZ40180 GILBERT</t>
  </si>
  <si>
    <t xml:space="preserve">Louisville</t>
  </si>
  <si>
    <t xml:space="preserve">Minnesota </t>
  </si>
  <si>
    <t xml:space="preserve">MN</t>
  </si>
  <si>
    <t xml:space="preserve">40186 GLENDALE</t>
  </si>
  <si>
    <t xml:space="preserve">AZ40186 GLENDALE</t>
  </si>
  <si>
    <t xml:space="preserve">Miami</t>
  </si>
  <si>
    <t xml:space="preserve">Mississippi </t>
  </si>
  <si>
    <t xml:space="preserve">MS</t>
  </si>
  <si>
    <t xml:space="preserve">40270 MESA</t>
  </si>
  <si>
    <t xml:space="preserve">AZ40270 MESA</t>
  </si>
  <si>
    <t xml:space="preserve">Milwaukee</t>
  </si>
  <si>
    <t xml:space="preserve">Missouri </t>
  </si>
  <si>
    <t xml:space="preserve">MO</t>
  </si>
  <si>
    <t xml:space="preserve">40324 PEORIA CITY</t>
  </si>
  <si>
    <t xml:space="preserve">AZ40324 PEORIA CITY</t>
  </si>
  <si>
    <t xml:space="preserve">Minneapolis</t>
  </si>
  <si>
    <t xml:space="preserve">Montana </t>
  </si>
  <si>
    <t xml:space="preserve">MT</t>
  </si>
  <si>
    <t xml:space="preserve">40330 PHOENIX</t>
  </si>
  <si>
    <t xml:space="preserve">AZ40330 PHOENIX</t>
  </si>
  <si>
    <t xml:space="preserve">New Orleans</t>
  </si>
  <si>
    <t xml:space="preserve">Nebraska </t>
  </si>
  <si>
    <t xml:space="preserve">NE</t>
  </si>
  <si>
    <t xml:space="preserve">40384 SCOTTSDALE</t>
  </si>
  <si>
    <t xml:space="preserve">AZ40384 SCOTTSDALE</t>
  </si>
  <si>
    <t xml:space="preserve">New York</t>
  </si>
  <si>
    <t xml:space="preserve">Nevada </t>
  </si>
  <si>
    <t xml:space="preserve">NV</t>
  </si>
  <si>
    <t xml:space="preserve">40468 TEMPE</t>
  </si>
  <si>
    <t xml:space="preserve">AZ40468 TEMPE</t>
  </si>
  <si>
    <t xml:space="preserve">Newark</t>
  </si>
  <si>
    <t xml:space="preserve">New Hampshire </t>
  </si>
  <si>
    <t xml:space="preserve">NH</t>
  </si>
  <si>
    <t xml:space="preserve">40492 TUCSON</t>
  </si>
  <si>
    <t xml:space="preserve">AZ40492 TUCSON</t>
  </si>
  <si>
    <t xml:space="preserve">Oklahoma City</t>
  </si>
  <si>
    <t xml:space="preserve">New Jersey </t>
  </si>
  <si>
    <t xml:space="preserve">NJ</t>
  </si>
  <si>
    <t xml:space="preserve">40558 YUMA</t>
  </si>
  <si>
    <t xml:space="preserve">AZ40558 YUMA</t>
  </si>
  <si>
    <t xml:space="preserve">Omaha</t>
  </si>
  <si>
    <t xml:space="preserve">New Mexico </t>
  </si>
  <si>
    <t xml:space="preserve">NM</t>
  </si>
  <si>
    <t xml:space="preserve">49013 MARICOPA COUNTY</t>
  </si>
  <si>
    <t xml:space="preserve">AZ49013 MARICOPA COUNTY</t>
  </si>
  <si>
    <t xml:space="preserve">Philadelphia</t>
  </si>
  <si>
    <t xml:space="preserve">New York </t>
  </si>
  <si>
    <t xml:space="preserve">NY</t>
  </si>
  <si>
    <t xml:space="preserve">49019 PIMA COUNTY</t>
  </si>
  <si>
    <t xml:space="preserve">AZ49019 PIMA COUNTY</t>
  </si>
  <si>
    <t xml:space="preserve">Pittsburgh</t>
  </si>
  <si>
    <t xml:space="preserve">North Carolina </t>
  </si>
  <si>
    <t xml:space="preserve">NC</t>
  </si>
  <si>
    <t xml:space="preserve">49999 ARIZONA STATE PROGRAM</t>
  </si>
  <si>
    <t xml:space="preserve">AZ49999 ARIZONA STATE PROGRAM</t>
  </si>
  <si>
    <t xml:space="preserve">Portland</t>
  </si>
  <si>
    <t xml:space="preserve">North Dakota </t>
  </si>
  <si>
    <t xml:space="preserve">ND</t>
  </si>
  <si>
    <t xml:space="preserve">50228 BENTONVILLE</t>
  </si>
  <si>
    <t xml:space="preserve">AR50228 BENTONVILLE</t>
  </si>
  <si>
    <t xml:space="preserve">Richmond</t>
  </si>
  <si>
    <t xml:space="preserve">Ohio </t>
  </si>
  <si>
    <t xml:space="preserve">OH</t>
  </si>
  <si>
    <t xml:space="preserve">50600 CONWAY</t>
  </si>
  <si>
    <t xml:space="preserve">AR50600 CONWAY</t>
  </si>
  <si>
    <t xml:space="preserve">San Antonio</t>
  </si>
  <si>
    <t xml:space="preserve">Oklahoma </t>
  </si>
  <si>
    <t xml:space="preserve">OK</t>
  </si>
  <si>
    <t xml:space="preserve">50894 FAYETTEVILLE</t>
  </si>
  <si>
    <t xml:space="preserve">AR50894 FAYETTEVILLE</t>
  </si>
  <si>
    <t xml:space="preserve">San Francisco</t>
  </si>
  <si>
    <t xml:space="preserve">Oregon </t>
  </si>
  <si>
    <t xml:space="preserve">OR</t>
  </si>
  <si>
    <t xml:space="preserve">50930 FORT SMITH</t>
  </si>
  <si>
    <t xml:space="preserve">AR50930 FORT SMITH</t>
  </si>
  <si>
    <t xml:space="preserve">San Juan</t>
  </si>
  <si>
    <t xml:space="preserve">Pennsylvania </t>
  </si>
  <si>
    <t xml:space="preserve">PA</t>
  </si>
  <si>
    <t xml:space="preserve">51302 HOT SPRINGS</t>
  </si>
  <si>
    <t xml:space="preserve">AR51302 HOT SPRINGS</t>
  </si>
  <si>
    <t xml:space="preserve">Seattle</t>
  </si>
  <si>
    <t xml:space="preserve">Rhode Island </t>
  </si>
  <si>
    <t xml:space="preserve">RI</t>
  </si>
  <si>
    <t xml:space="preserve">51374 JACKSONVILLE</t>
  </si>
  <si>
    <t xml:space="preserve">AR51374 JACKSONVILLE</t>
  </si>
  <si>
    <t xml:space="preserve">St. Louis</t>
  </si>
  <si>
    <t xml:space="preserve">South Carolina </t>
  </si>
  <si>
    <t xml:space="preserve">SC</t>
  </si>
  <si>
    <t xml:space="preserve">51410 JONESBORO</t>
  </si>
  <si>
    <t xml:space="preserve">AR51410 JONESBORO</t>
  </si>
  <si>
    <t xml:space="preserve">Washington</t>
  </si>
  <si>
    <t xml:space="preserve">South Dakota </t>
  </si>
  <si>
    <t xml:space="preserve">SD</t>
  </si>
  <si>
    <t xml:space="preserve">51560 LITTLE ROCK</t>
  </si>
  <si>
    <t xml:space="preserve">AR51560 LITTLE ROCK</t>
  </si>
  <si>
    <t xml:space="preserve">Tennessee </t>
  </si>
  <si>
    <t xml:space="preserve">TN</t>
  </si>
  <si>
    <t xml:space="preserve">51938 NORTH LITTLE ROCK</t>
  </si>
  <si>
    <t xml:space="preserve">AR51938 NORTH LITTLE ROCK</t>
  </si>
  <si>
    <t xml:space="preserve">Texas </t>
  </si>
  <si>
    <t xml:space="preserve">TX</t>
  </si>
  <si>
    <t xml:space="preserve">52130 PINE BLUFF</t>
  </si>
  <si>
    <t xml:space="preserve">AR52130 PINE BLUFF</t>
  </si>
  <si>
    <t xml:space="preserve">Utah </t>
  </si>
  <si>
    <t xml:space="preserve">UT</t>
  </si>
  <si>
    <t xml:space="preserve">52304 ROGERS</t>
  </si>
  <si>
    <t xml:space="preserve">AR52304 ROGERS</t>
  </si>
  <si>
    <t xml:space="preserve">Vermont </t>
  </si>
  <si>
    <t xml:space="preserve">VT</t>
  </si>
  <si>
    <t xml:space="preserve">52466 SPRINGDALE</t>
  </si>
  <si>
    <t xml:space="preserve">AR52466 SPRINGDALE</t>
  </si>
  <si>
    <t xml:space="preserve">Virginia </t>
  </si>
  <si>
    <t xml:space="preserve">VA</t>
  </si>
  <si>
    <t xml:space="preserve">52556 TEXARKANA</t>
  </si>
  <si>
    <t xml:space="preserve">AR52556 TEXARKANA</t>
  </si>
  <si>
    <t xml:space="preserve">Washington </t>
  </si>
  <si>
    <t xml:space="preserve">WA</t>
  </si>
  <si>
    <t xml:space="preserve">52754 WEST MEMPHIS</t>
  </si>
  <si>
    <t xml:space="preserve">AR52754 WEST MEMPHIS</t>
  </si>
  <si>
    <t xml:space="preserve">West Virginia </t>
  </si>
  <si>
    <t xml:space="preserve">WV</t>
  </si>
  <si>
    <t xml:space="preserve">59999 ARKANSAS STATE PROGRAM</t>
  </si>
  <si>
    <t xml:space="preserve">AR59999 ARKANSAS STATE PROGRAM</t>
  </si>
  <si>
    <t xml:space="preserve">Wisconsin </t>
  </si>
  <si>
    <t xml:space="preserve">Wi</t>
  </si>
  <si>
    <t xml:space="preserve">60012 ALAMEDA</t>
  </si>
  <si>
    <t xml:space="preserve">CA60012 ALAMEDA</t>
  </si>
  <si>
    <t xml:space="preserve">Wyoming </t>
  </si>
  <si>
    <t xml:space="preserve">Wy</t>
  </si>
  <si>
    <t xml:space="preserve">60030 ALHAMBRA</t>
  </si>
  <si>
    <t xml:space="preserve">CA60030 ALHAMBRA</t>
  </si>
  <si>
    <t xml:space="preserve">Puerto Rico</t>
  </si>
  <si>
    <t xml:space="preserve">PR</t>
  </si>
  <si>
    <t xml:space="preserve">60078 ANAHEIM</t>
  </si>
  <si>
    <t xml:space="preserve">CA60078 ANAHEIM</t>
  </si>
  <si>
    <t xml:space="preserve">American Samoa</t>
  </si>
  <si>
    <t xml:space="preserve">AS</t>
  </si>
  <si>
    <t xml:space="preserve">60102 ANTIOCH</t>
  </si>
  <si>
    <t xml:space="preserve">CA60102 ANTIOCH</t>
  </si>
  <si>
    <t xml:space="preserve">Guam</t>
  </si>
  <si>
    <t xml:space="preserve">GU</t>
  </si>
  <si>
    <t xml:space="preserve">60108 APPLE VALLEY</t>
  </si>
  <si>
    <t xml:space="preserve">CA60108 APPLE VALLEY</t>
  </si>
  <si>
    <t xml:space="preserve">Northern Mariana Islands</t>
  </si>
  <si>
    <t xml:space="preserve">MP</t>
  </si>
  <si>
    <t xml:space="preserve">60228 BAKERSFIELD</t>
  </si>
  <si>
    <t xml:space="preserve">CA60228 BAKERSFIELD</t>
  </si>
  <si>
    <t xml:space="preserve">U.S. Virgin Islands</t>
  </si>
  <si>
    <t xml:space="preserve">VI</t>
  </si>
  <si>
    <t xml:space="preserve">60234 BALDWIN PARK</t>
  </si>
  <si>
    <t xml:space="preserve">CA60234 BALDWIN PARK</t>
  </si>
  <si>
    <t xml:space="preserve">60288 BELLFLOWER</t>
  </si>
  <si>
    <t xml:space="preserve">CA60288 BELLFLOWER</t>
  </si>
  <si>
    <t xml:space="preserve">60324 BERKELEY</t>
  </si>
  <si>
    <t xml:space="preserve">CA60324 BERKELEY</t>
  </si>
  <si>
    <t xml:space="preserve">60450 BUENA PARK</t>
  </si>
  <si>
    <t xml:space="preserve">CA60450 BUENA PARK</t>
  </si>
  <si>
    <t xml:space="preserve">60456 BURBANK</t>
  </si>
  <si>
    <t xml:space="preserve">CA60456 BURBANK</t>
  </si>
  <si>
    <t xml:space="preserve">60516 CAMARILLO</t>
  </si>
  <si>
    <t xml:space="preserve">CA60516 CAMARILLO</t>
  </si>
  <si>
    <t xml:space="preserve">60564 CARLSBAD</t>
  </si>
  <si>
    <t xml:space="preserve">CA60564 CARLSBAD</t>
  </si>
  <si>
    <t xml:space="preserve">60594 CARSON</t>
  </si>
  <si>
    <t xml:space="preserve">CA60594 CARSON</t>
  </si>
  <si>
    <t xml:space="preserve">60684 CHICO</t>
  </si>
  <si>
    <t xml:space="preserve">CA60684 CHICO</t>
  </si>
  <si>
    <t xml:space="preserve">60708 CHINO</t>
  </si>
  <si>
    <t xml:space="preserve">CA60708 CHINO</t>
  </si>
  <si>
    <t xml:space="preserve">60709 CHINO HILLS</t>
  </si>
  <si>
    <t xml:space="preserve">CA60709 CHINO HILLS</t>
  </si>
  <si>
    <t xml:space="preserve">60720 CHULA VISTA</t>
  </si>
  <si>
    <t xml:space="preserve">CA60720 CHULA VISTA</t>
  </si>
  <si>
    <t xml:space="preserve">60726 CITRUS HEIGHTS</t>
  </si>
  <si>
    <t xml:space="preserve">CA60726 CITRUS HEIGHTS</t>
  </si>
  <si>
    <t xml:space="preserve">60804 COMPTON</t>
  </si>
  <si>
    <t xml:space="preserve">CA60804 COMPTON</t>
  </si>
  <si>
    <t xml:space="preserve">60810 CONCORD</t>
  </si>
  <si>
    <t xml:space="preserve">CA60810 CONCORD</t>
  </si>
  <si>
    <t xml:space="preserve">60828 CORONA</t>
  </si>
  <si>
    <t xml:space="preserve">CA60828 CORONA</t>
  </si>
  <si>
    <t xml:space="preserve">60846 COSTA MESA</t>
  </si>
  <si>
    <t xml:space="preserve">CA60846 COSTA MESA</t>
  </si>
  <si>
    <t xml:space="preserve">60906 CUPERTINO CITY</t>
  </si>
  <si>
    <t xml:space="preserve">CA60906 CUPERTINO CITY</t>
  </si>
  <si>
    <t xml:space="preserve">60930 DALY CITY</t>
  </si>
  <si>
    <t xml:space="preserve">CA60930 DALY CITY</t>
  </si>
  <si>
    <t xml:space="preserve">60942 DAVIS</t>
  </si>
  <si>
    <t xml:space="preserve">CA60942 DAVIS</t>
  </si>
  <si>
    <t xml:space="preserve">61032 DOWNEY</t>
  </si>
  <si>
    <t xml:space="preserve">CA61032 DOWNEY</t>
  </si>
  <si>
    <t xml:space="preserve">61116 EL CAJON</t>
  </si>
  <si>
    <t xml:space="preserve">CA61116 EL CAJON</t>
  </si>
  <si>
    <t xml:space="preserve">61122 EL CENTRO</t>
  </si>
  <si>
    <t xml:space="preserve">CA61122 EL CENTRO</t>
  </si>
  <si>
    <t xml:space="preserve">61146 ELK GROVE</t>
  </si>
  <si>
    <t xml:space="preserve">CA61146 ELK GROVE</t>
  </si>
  <si>
    <t xml:space="preserve">61152 EL MONTE</t>
  </si>
  <si>
    <t xml:space="preserve">CA61152 EL MONTE</t>
  </si>
  <si>
    <t xml:space="preserve">61212 ENCINITAS</t>
  </si>
  <si>
    <t xml:space="preserve">CA61212 ENCINITAS</t>
  </si>
  <si>
    <t xml:space="preserve">61230 ESCONDIDO</t>
  </si>
  <si>
    <t xml:space="preserve">CA61230 ESCONDIDO</t>
  </si>
  <si>
    <t xml:space="preserve">61266 FAIRFIELD</t>
  </si>
  <si>
    <t xml:space="preserve">CA61266 FAIRFIELD</t>
  </si>
  <si>
    <t xml:space="preserve">61332 FONTANA</t>
  </si>
  <si>
    <t xml:space="preserve">CA61332 FONTANA</t>
  </si>
  <si>
    <t xml:space="preserve">61380 FOUNTAIN VALLEY</t>
  </si>
  <si>
    <t xml:space="preserve">CA61380 FOUNTAIN VALLEY</t>
  </si>
  <si>
    <t xml:space="preserve">61404 FREMONT</t>
  </si>
  <si>
    <t xml:space="preserve">CA61404 FREMONT</t>
  </si>
  <si>
    <t xml:space="preserve">61410 FRESNO</t>
  </si>
  <si>
    <t xml:space="preserve">CA61410 FRESNO</t>
  </si>
  <si>
    <t xml:space="preserve">61416 FULLERTON</t>
  </si>
  <si>
    <t xml:space="preserve">CA61416 FULLERTON</t>
  </si>
  <si>
    <t xml:space="preserve">61428 GARDENA</t>
  </si>
  <si>
    <t xml:space="preserve">CA61428 GARDENA</t>
  </si>
  <si>
    <t xml:space="preserve">61440 GARDEN GROVE</t>
  </si>
  <si>
    <t xml:space="preserve">CA61440 GARDEN GROVE</t>
  </si>
  <si>
    <t xml:space="preserve">61452 GILROY CITY</t>
  </si>
  <si>
    <t xml:space="preserve">CA61452 GILROY CITY</t>
  </si>
  <si>
    <t xml:space="preserve">61464 GLENDALE</t>
  </si>
  <si>
    <t xml:space="preserve">CA61464 GLENDALE</t>
  </si>
  <si>
    <t xml:space="preserve">61470 GLENDORA CITY</t>
  </si>
  <si>
    <t xml:space="preserve">CA61470 GLENDORA CITY</t>
  </si>
  <si>
    <t xml:space="preserve">61476 GOLETA</t>
  </si>
  <si>
    <t xml:space="preserve">CA61476 GOLETA</t>
  </si>
  <si>
    <t xml:space="preserve">61566 HANFORD</t>
  </si>
  <si>
    <t xml:space="preserve">CA61566 HANFORD</t>
  </si>
  <si>
    <t xml:space="preserve">61596 HAWTHORNE</t>
  </si>
  <si>
    <t xml:space="preserve">CA61596 HAWTHORNE</t>
  </si>
  <si>
    <t xml:space="preserve">61602 HAYWARD</t>
  </si>
  <si>
    <t xml:space="preserve">CA61602 HAYWARD</t>
  </si>
  <si>
    <t xml:space="preserve">61614 HEMET</t>
  </si>
  <si>
    <t xml:space="preserve">CA61614 HEMET</t>
  </si>
  <si>
    <t xml:space="preserve">61638 HESPERIA</t>
  </si>
  <si>
    <t xml:space="preserve">CA61638 HESPERIA</t>
  </si>
  <si>
    <t xml:space="preserve">61692 HUNTINGTON BEACH</t>
  </si>
  <si>
    <t xml:space="preserve">CA61692 HUNTINGTON BEACH</t>
  </si>
  <si>
    <t xml:space="preserve">61698 HUNTINGTON PARK</t>
  </si>
  <si>
    <t xml:space="preserve">CA61698 HUNTINGTON PARK</t>
  </si>
  <si>
    <t xml:space="preserve">61740 INGLEWOOD</t>
  </si>
  <si>
    <t xml:space="preserve">CA61740 INGLEWOOD</t>
  </si>
  <si>
    <t xml:space="preserve">61750 IRVINE</t>
  </si>
  <si>
    <t xml:space="preserve">CA61750 IRVINE</t>
  </si>
  <si>
    <t xml:space="preserve">61854 LAGUNA NIGUEL</t>
  </si>
  <si>
    <t xml:space="preserve">CA61854 LAGUNA NIGUEL</t>
  </si>
  <si>
    <t xml:space="preserve">61860 LA HABRA</t>
  </si>
  <si>
    <t xml:space="preserve">CA61860 LA HABRA</t>
  </si>
  <si>
    <t xml:space="preserve">61869 LAKE FOREST</t>
  </si>
  <si>
    <t xml:space="preserve">CA61869 LAKE FOREST</t>
  </si>
  <si>
    <t xml:space="preserve">61890 LAKEWOOD</t>
  </si>
  <si>
    <t xml:space="preserve">CA61890 LAKEWOOD</t>
  </si>
  <si>
    <t xml:space="preserve">61896 LA MESA</t>
  </si>
  <si>
    <t xml:space="preserve">CA61896 LA MESA</t>
  </si>
  <si>
    <t xml:space="preserve">61914 LANCASTER</t>
  </si>
  <si>
    <t xml:space="preserve">CA61914 LANCASTER</t>
  </si>
  <si>
    <t xml:space="preserve">62034 LIVERMORE</t>
  </si>
  <si>
    <t xml:space="preserve">CA62034 LIVERMORE</t>
  </si>
  <si>
    <t xml:space="preserve">62064 LOMPOC</t>
  </si>
  <si>
    <t xml:space="preserve">CA62064 LOMPOC</t>
  </si>
  <si>
    <t xml:space="preserve">62088 LONG BEACH</t>
  </si>
  <si>
    <t xml:space="preserve">CA62088 LONG BEACH</t>
  </si>
  <si>
    <t xml:space="preserve">62118 LOS ANGELES</t>
  </si>
  <si>
    <t xml:space="preserve">CA62118 LOS ANGELES</t>
  </si>
  <si>
    <t xml:space="preserve">62148 LYNWOOD</t>
  </si>
  <si>
    <t xml:space="preserve">CA62148 LYNWOOD</t>
  </si>
  <si>
    <t xml:space="preserve">62166 MADERA</t>
  </si>
  <si>
    <t xml:space="preserve">CA62166 MADERA</t>
  </si>
  <si>
    <t xml:space="preserve">62214 MARYSVILLE</t>
  </si>
  <si>
    <t xml:space="preserve">CA62214 MARYSVILLE</t>
  </si>
  <si>
    <t xml:space="preserve">62250 MERCED</t>
  </si>
  <si>
    <t xml:space="preserve">CA62250 MERCED</t>
  </si>
  <si>
    <t xml:space="preserve">62274 MILPITAS CITY</t>
  </si>
  <si>
    <t xml:space="preserve">CA62274 MILPITAS CITY</t>
  </si>
  <si>
    <t xml:space="preserve">62286 MISSION VIEJO</t>
  </si>
  <si>
    <t xml:space="preserve">CA62286 MISSION VIEJO</t>
  </si>
  <si>
    <t xml:space="preserve">62292 MODESTO</t>
  </si>
  <si>
    <t xml:space="preserve">CA62292 MODESTO</t>
  </si>
  <si>
    <t xml:space="preserve">62328 MONTEBELLO</t>
  </si>
  <si>
    <t xml:space="preserve">CA62328 MONTEBELLO</t>
  </si>
  <si>
    <t xml:space="preserve">62334 MONTEREY</t>
  </si>
  <si>
    <t xml:space="preserve">CA62334 MONTEREY</t>
  </si>
  <si>
    <t xml:space="preserve">62340 MONTEREY PARK</t>
  </si>
  <si>
    <t xml:space="preserve">CA62340 MONTEREY PARK</t>
  </si>
  <si>
    <t xml:space="preserve">62367 MORENO VALLEY</t>
  </si>
  <si>
    <t xml:space="preserve">CA62367 MORENO VALLEY</t>
  </si>
  <si>
    <t xml:space="preserve">62382 MOUNTAIN VIEW</t>
  </si>
  <si>
    <t xml:space="preserve">CA62382 MOUNTAIN VIEW</t>
  </si>
  <si>
    <t xml:space="preserve">62406 NAPA CITY</t>
  </si>
  <si>
    <t xml:space="preserve">CA62406 NAPA CITY</t>
  </si>
  <si>
    <t xml:space="preserve">62412 NATIONAL CITY</t>
  </si>
  <si>
    <t xml:space="preserve">CA62412 NATIONAL CITY</t>
  </si>
  <si>
    <t xml:space="preserve">62454 NEWPORT BEACH</t>
  </si>
  <si>
    <t xml:space="preserve">CA62454 NEWPORT BEACH</t>
  </si>
  <si>
    <t xml:space="preserve">62490 NORWALK</t>
  </si>
  <si>
    <t xml:space="preserve">CA62490 NORWALK</t>
  </si>
  <si>
    <t xml:space="preserve">62508 OAKLAND</t>
  </si>
  <si>
    <t xml:space="preserve">CA62508 OAKLAND</t>
  </si>
  <si>
    <t xml:space="preserve">62532 OCEANSIDE</t>
  </si>
  <si>
    <t xml:space="preserve">CA62532 OCEANSIDE</t>
  </si>
  <si>
    <t xml:space="preserve">62556 ONTARIO</t>
  </si>
  <si>
    <t xml:space="preserve">CA62556 ONTARIO</t>
  </si>
  <si>
    <t xml:space="preserve">62568 ORANGE</t>
  </si>
  <si>
    <t xml:space="preserve">CA62568 ORANGE</t>
  </si>
  <si>
    <t xml:space="preserve">62622 OXNARD</t>
  </si>
  <si>
    <t xml:space="preserve">CA62622 OXNARD</t>
  </si>
  <si>
    <t xml:space="preserve">62658 PALMDALE</t>
  </si>
  <si>
    <t xml:space="preserve">CA62658 PALMDALE</t>
  </si>
  <si>
    <t xml:space="preserve">62670 PALM DESERT</t>
  </si>
  <si>
    <t xml:space="preserve">CA62670 PALM DESERT</t>
  </si>
  <si>
    <t xml:space="preserve">62676 PALM SPRINGS</t>
  </si>
  <si>
    <t xml:space="preserve">CA62676 PALM SPRINGS</t>
  </si>
  <si>
    <t xml:space="preserve">62682 PALO ALTO</t>
  </si>
  <si>
    <t xml:space="preserve">CA62682 PALO ALTO</t>
  </si>
  <si>
    <t xml:space="preserve">62700 PARADISE</t>
  </si>
  <si>
    <t xml:space="preserve">CA62700 PARADISE</t>
  </si>
  <si>
    <t xml:space="preserve">62706 PARAMOUNT CITY</t>
  </si>
  <si>
    <t xml:space="preserve">CA62706 PARAMOUNT CITY</t>
  </si>
  <si>
    <t xml:space="preserve">62724 PASADENA</t>
  </si>
  <si>
    <t xml:space="preserve">CA62724 PASADENA</t>
  </si>
  <si>
    <t xml:space="preserve">62760 PETALUMA</t>
  </si>
  <si>
    <t xml:space="preserve">CA62760 PETALUMA</t>
  </si>
  <si>
    <t xml:space="preserve">62766 PICO RIVERA</t>
  </si>
  <si>
    <t xml:space="preserve">CA62766 PICO RIVERA</t>
  </si>
  <si>
    <t xml:space="preserve">62790 PITTSBURG</t>
  </si>
  <si>
    <t xml:space="preserve">CA62790 PITTSBURG</t>
  </si>
  <si>
    <t xml:space="preserve">62826 PLEASANTON CITY</t>
  </si>
  <si>
    <t xml:space="preserve">CA62826 PLEASANTON CITY</t>
  </si>
  <si>
    <t xml:space="preserve">62850 POMONA</t>
  </si>
  <si>
    <t xml:space="preserve">CA62850 POMONA</t>
  </si>
  <si>
    <t xml:space="preserve">62862 PORTERVILLE</t>
  </si>
  <si>
    <t xml:space="preserve">CA62862 PORTERVILLE</t>
  </si>
  <si>
    <t xml:space="preserve">62930 RANCHO CUCAMONGA</t>
  </si>
  <si>
    <t xml:space="preserve">CA62930 RANCHO CUCAMONGA</t>
  </si>
  <si>
    <t xml:space="preserve">62958 REDDING</t>
  </si>
  <si>
    <t xml:space="preserve">CA62958 REDDING</t>
  </si>
  <si>
    <t xml:space="preserve">62970 REDONDO BEACH</t>
  </si>
  <si>
    <t xml:space="preserve">CA62970 REDONDO BEACH</t>
  </si>
  <si>
    <t xml:space="preserve">62976 REDWOOD CITY</t>
  </si>
  <si>
    <t xml:space="preserve">CA62976 REDWOOD CITY</t>
  </si>
  <si>
    <t xml:space="preserve">62988 RIALTO</t>
  </si>
  <si>
    <t xml:space="preserve">CA62988 RIALTO</t>
  </si>
  <si>
    <t xml:space="preserve">63000 RICHMOND</t>
  </si>
  <si>
    <t xml:space="preserve">CA63000 RICHMOND</t>
  </si>
  <si>
    <t xml:space="preserve">63048 RIVERSIDE</t>
  </si>
  <si>
    <t xml:space="preserve">CA63048 RIVERSIDE</t>
  </si>
  <si>
    <t xml:space="preserve">63102 ROSEMEAD</t>
  </si>
  <si>
    <t xml:space="preserve">CA63102 ROSEMEAD</t>
  </si>
  <si>
    <t xml:space="preserve">63108 ROSEVILLE</t>
  </si>
  <si>
    <t xml:space="preserve">CA63108 ROSEVILLE</t>
  </si>
  <si>
    <t xml:space="preserve">63144 SACRAMENTO</t>
  </si>
  <si>
    <t xml:space="preserve">CA63144 SACRAMENTO</t>
  </si>
  <si>
    <t xml:space="preserve">63162 SALINAS</t>
  </si>
  <si>
    <t xml:space="preserve">CA63162 SALINAS</t>
  </si>
  <si>
    <t xml:space="preserve">63180 SAN BERNARDINO</t>
  </si>
  <si>
    <t xml:space="preserve">CA63180 SAN BERNARDINO</t>
  </si>
  <si>
    <t xml:space="preserve">63210 SAN DIEGO</t>
  </si>
  <si>
    <t xml:space="preserve">CA63210 SAN DIEGO</t>
  </si>
  <si>
    <t xml:space="preserve">63228 SAN FRANCISCO</t>
  </si>
  <si>
    <t xml:space="preserve">CA63228 SAN FRANCISCO</t>
  </si>
  <si>
    <t xml:space="preserve">63258 SAN JOSE</t>
  </si>
  <si>
    <t xml:space="preserve">CA63258 SAN JOSE</t>
  </si>
  <si>
    <t xml:space="preserve">63276 SAN LEANDRO</t>
  </si>
  <si>
    <t xml:space="preserve">CA63276 SAN LEANDRO</t>
  </si>
  <si>
    <t xml:space="preserve">63294 SAN MARCOS CITY</t>
  </si>
  <si>
    <t xml:space="preserve">CA63294 SAN MARCOS CITY</t>
  </si>
  <si>
    <t xml:space="preserve">63312 SAN MATEO</t>
  </si>
  <si>
    <t xml:space="preserve">CA63312 SAN MATEO</t>
  </si>
  <si>
    <t xml:space="preserve">63342 SANTA ANA</t>
  </si>
  <si>
    <t xml:space="preserve">CA63342 SANTA ANA</t>
  </si>
  <si>
    <t xml:space="preserve">63348 SANTA BARBARA</t>
  </si>
  <si>
    <t xml:space="preserve">CA63348 SANTA BARBARA</t>
  </si>
  <si>
    <t xml:space="preserve">63354 SANTA CLARA</t>
  </si>
  <si>
    <t xml:space="preserve">CA63354 SANTA CLARA</t>
  </si>
  <si>
    <t xml:space="preserve">63356 SANTA CLARITA</t>
  </si>
  <si>
    <t xml:space="preserve">CA63356 SANTA CLARITA</t>
  </si>
  <si>
    <t xml:space="preserve">63360 SANTA CRUZ</t>
  </si>
  <si>
    <t xml:space="preserve">CA63360 SANTA CRUZ</t>
  </si>
  <si>
    <t xml:space="preserve">63372 SANTA MARIA</t>
  </si>
  <si>
    <t xml:space="preserve">CA63372 SANTA MARIA</t>
  </si>
  <si>
    <t xml:space="preserve">63384 SANTA MONICA</t>
  </si>
  <si>
    <t xml:space="preserve">CA63384 SANTA MONICA</t>
  </si>
  <si>
    <t xml:space="preserve">63396 SANTA ROSA</t>
  </si>
  <si>
    <t xml:space="preserve">CA63396 SANTA ROSA</t>
  </si>
  <si>
    <t xml:space="preserve">63408 SANTEE</t>
  </si>
  <si>
    <t xml:space="preserve">CA63408 SANTEE</t>
  </si>
  <si>
    <t xml:space="preserve">63444 SEASIDE</t>
  </si>
  <si>
    <t xml:space="preserve">CA63444 SEASIDE</t>
  </si>
  <si>
    <t xml:space="preserve">63480 SIMI VALLEY</t>
  </si>
  <si>
    <t xml:space="preserve">CA63480 SIMI VALLEY</t>
  </si>
  <si>
    <t xml:space="preserve">63528 SOUTH GATE</t>
  </si>
  <si>
    <t xml:space="preserve">CA63528 SOUTH GATE</t>
  </si>
  <si>
    <t xml:space="preserve">63564 SOUTH SAN FRANCISCO</t>
  </si>
  <si>
    <t xml:space="preserve">CA63564 SOUTH SAN FRANCISCO</t>
  </si>
  <si>
    <t xml:space="preserve">63624 STOCKTON</t>
  </si>
  <si>
    <t xml:space="preserve">CA63624 STOCKTON</t>
  </si>
  <si>
    <t xml:space="preserve">63660 SUNNYVALE</t>
  </si>
  <si>
    <t xml:space="preserve">CA63660 SUNNYVALE</t>
  </si>
  <si>
    <t xml:space="preserve">63732 THOUSAND OAKS</t>
  </si>
  <si>
    <t xml:space="preserve">CA63732 THOUSAND OAKS</t>
  </si>
  <si>
    <t xml:space="preserve">63744 TORRANCE</t>
  </si>
  <si>
    <t xml:space="preserve">CA63744 TORRANCE</t>
  </si>
  <si>
    <t xml:space="preserve">63768 TULARE</t>
  </si>
  <si>
    <t xml:space="preserve">CA63768 TULARE</t>
  </si>
  <si>
    <t xml:space="preserve">63798 TURLOCK</t>
  </si>
  <si>
    <t xml:space="preserve">CA63798 TURLOCK</t>
  </si>
  <si>
    <t xml:space="preserve">63804 TUSTIN</t>
  </si>
  <si>
    <t xml:space="preserve">CA63804 TUSTIN</t>
  </si>
  <si>
    <t xml:space="preserve">63846 UNION CITY</t>
  </si>
  <si>
    <t xml:space="preserve">CA63846 UNION CITY</t>
  </si>
  <si>
    <t xml:space="preserve">63852 UPLAND</t>
  </si>
  <si>
    <t xml:space="preserve">CA63852 UPLAND</t>
  </si>
  <si>
    <t xml:space="preserve">63858 VACAVILLE</t>
  </si>
  <si>
    <t xml:space="preserve">CA63858 VACAVILLE</t>
  </si>
  <si>
    <t xml:space="preserve">63876 VALLEJO</t>
  </si>
  <si>
    <t xml:space="preserve">CA63876 VALLEJO</t>
  </si>
  <si>
    <t xml:space="preserve">63888 SAN BUENAVENTURA</t>
  </si>
  <si>
    <t xml:space="preserve">CA63888 SAN BUENAVENTURA</t>
  </si>
  <si>
    <t xml:space="preserve">63900 VICTORVILLE</t>
  </si>
  <si>
    <t xml:space="preserve">CA63900 VICTORVILLE</t>
  </si>
  <si>
    <t xml:space="preserve">63918 VISALIA</t>
  </si>
  <si>
    <t xml:space="preserve">CA63918 VISALIA</t>
  </si>
  <si>
    <t xml:space="preserve">63924 VISTA</t>
  </si>
  <si>
    <t xml:space="preserve">CA63924 VISTA</t>
  </si>
  <si>
    <t xml:space="preserve">63942 WALNUT CREEK</t>
  </si>
  <si>
    <t xml:space="preserve">CA63942 WALNUT CREEK</t>
  </si>
  <si>
    <t xml:space="preserve">63966 WATSONVILLE</t>
  </si>
  <si>
    <t xml:space="preserve">CA63966 WATSONVILLE</t>
  </si>
  <si>
    <t xml:space="preserve">64002 WEST COVINA</t>
  </si>
  <si>
    <t xml:space="preserve">CA64002 WEST COVINA</t>
  </si>
  <si>
    <t xml:space="preserve">64014 WESTMINSTER</t>
  </si>
  <si>
    <t xml:space="preserve">CA64014 WESTMINSTER</t>
  </si>
  <si>
    <t xml:space="preserve">64074 WHITTIER</t>
  </si>
  <si>
    <t xml:space="preserve">CA64074 WHITTIER</t>
  </si>
  <si>
    <t xml:space="preserve">64134 WOODLAND</t>
  </si>
  <si>
    <t xml:space="preserve">CA64134 WOODLAND</t>
  </si>
  <si>
    <t xml:space="preserve">64176 YUBA CITY</t>
  </si>
  <si>
    <t xml:space="preserve">CA64176 YUBA CITY</t>
  </si>
  <si>
    <t xml:space="preserve">69001 ALAMEDA COUNTY</t>
  </si>
  <si>
    <t xml:space="preserve">CA69001 ALAMEDA COUNTY</t>
  </si>
  <si>
    <t xml:space="preserve">69013 CONTRA COSTA COUNTY</t>
  </si>
  <si>
    <t xml:space="preserve">CA69013 CONTRA COSTA COUNTY</t>
  </si>
  <si>
    <t xml:space="preserve">69019 FRESNO COUNTY</t>
  </si>
  <si>
    <t xml:space="preserve">CA69019 FRESNO COUNTY</t>
  </si>
  <si>
    <t xml:space="preserve">69029 KERN COUNTY</t>
  </si>
  <si>
    <t xml:space="preserve">CA69029 KERN COUNTY</t>
  </si>
  <si>
    <t xml:space="preserve">69037 LOS ANGELES COUNTY</t>
  </si>
  <si>
    <t xml:space="preserve">CA69037 LOS ANGELES COUNTY</t>
  </si>
  <si>
    <t xml:space="preserve">69041 MARIN COUNTY</t>
  </si>
  <si>
    <t xml:space="preserve">CA69041 MARIN COUNTY</t>
  </si>
  <si>
    <t xml:space="preserve">69059 ORANGE COUNTY</t>
  </si>
  <si>
    <t xml:space="preserve">CA69059 ORANGE COUNTY</t>
  </si>
  <si>
    <t xml:space="preserve">69065 RIVERSIDE COUNTY</t>
  </si>
  <si>
    <t xml:space="preserve">CA69065 RIVERSIDE COUNTY</t>
  </si>
  <si>
    <t xml:space="preserve">69067 SACRAMENTO COUNTY</t>
  </si>
  <si>
    <t xml:space="preserve">CA69067 SACRAMENTO COUNTY</t>
  </si>
  <si>
    <t xml:space="preserve">69071 SAN BERNARDINO COUNTY</t>
  </si>
  <si>
    <t xml:space="preserve">CA69071 SAN BERNARDINO COUNTY</t>
  </si>
  <si>
    <t xml:space="preserve">69073 SAN DIEGO COUNTY</t>
  </si>
  <si>
    <t xml:space="preserve">CA69073 SAN DIEGO COUNTY</t>
  </si>
  <si>
    <t xml:space="preserve">69077 SAN JOAQUIN COUNTY</t>
  </si>
  <si>
    <t xml:space="preserve">CA69077 SAN JOAQUIN COUNTY</t>
  </si>
  <si>
    <t xml:space="preserve">69079 SAN LUIS OBISPO COUNTY</t>
  </si>
  <si>
    <t xml:space="preserve">CA69079 SAN LUIS OBISPO COUNTY</t>
  </si>
  <si>
    <t xml:space="preserve">69081 SAN MATEO COUNTY</t>
  </si>
  <si>
    <t xml:space="preserve">CA69081 SAN MATEO COUNTY</t>
  </si>
  <si>
    <t xml:space="preserve">69085 SANTA CLARA COUNTY</t>
  </si>
  <si>
    <t xml:space="preserve">CA69085 SANTA CLARA COUNTY</t>
  </si>
  <si>
    <t xml:space="preserve">69097 SONOMA COUNTY</t>
  </si>
  <si>
    <t xml:space="preserve">CA69097 SONOMA COUNTY</t>
  </si>
  <si>
    <t xml:space="preserve">69099 STANISLAUS COUNTY</t>
  </si>
  <si>
    <t xml:space="preserve">CA69099 STANISLAUS COUNTY</t>
  </si>
  <si>
    <t xml:space="preserve">69111 VENTURA COUNTY</t>
  </si>
  <si>
    <t xml:space="preserve">CA69111 VENTURA COUNTY</t>
  </si>
  <si>
    <t xml:space="preserve">69999 CALIFORNIA STATE PROGRAM</t>
  </si>
  <si>
    <t xml:space="preserve">CA69999 CALIFORNIA STATE PROGRAM</t>
  </si>
  <si>
    <t xml:space="preserve">80054 ARVADA</t>
  </si>
  <si>
    <t xml:space="preserve">CO80054 ARVADA</t>
  </si>
  <si>
    <t xml:space="preserve">80072 AURORA</t>
  </si>
  <si>
    <t xml:space="preserve">CO80072 AURORA</t>
  </si>
  <si>
    <t xml:space="preserve">80144 BOULDER</t>
  </si>
  <si>
    <t xml:space="preserve">CO80144 BOULDER</t>
  </si>
  <si>
    <t xml:space="preserve">80288 COLORADO SPRINGS</t>
  </si>
  <si>
    <t xml:space="preserve">CO80288 COLORADO SPRINGS</t>
  </si>
  <si>
    <t xml:space="preserve">80390 DENVER</t>
  </si>
  <si>
    <t xml:space="preserve">CO80390 DENVER</t>
  </si>
  <si>
    <t xml:space="preserve">80552 FORT COLLINS</t>
  </si>
  <si>
    <t xml:space="preserve">CO80552 FORT COLLINS</t>
  </si>
  <si>
    <t xml:space="preserve">80672 GRAND JUNCTION</t>
  </si>
  <si>
    <t xml:space="preserve">CO80672 GRAND JUNCTION</t>
  </si>
  <si>
    <t xml:space="preserve">80690 GREELEY</t>
  </si>
  <si>
    <t xml:space="preserve">CO80690 GREELEY</t>
  </si>
  <si>
    <t xml:space="preserve">80906 LAKEWOOD</t>
  </si>
  <si>
    <t xml:space="preserve">CO80906 LAKEWOOD</t>
  </si>
  <si>
    <t xml:space="preserve">80978 LONGMONT</t>
  </si>
  <si>
    <t xml:space="preserve">CO80978 LONGMONT</t>
  </si>
  <si>
    <t xml:space="preserve">80990 LOVELAND</t>
  </si>
  <si>
    <t xml:space="preserve">CO80990 LOVELAND</t>
  </si>
  <si>
    <t xml:space="preserve">81278 PUEBLO</t>
  </si>
  <si>
    <t xml:space="preserve">CO81278 PUEBLO</t>
  </si>
  <si>
    <t xml:space="preserve">81614 WESTMINSTER</t>
  </si>
  <si>
    <t xml:space="preserve">CO81614 WESTMINSTER</t>
  </si>
  <si>
    <t xml:space="preserve">89001 ADAMS COUNTY</t>
  </si>
  <si>
    <t xml:space="preserve">CO89001 ADAMS COUNTY</t>
  </si>
  <si>
    <t xml:space="preserve">89005 ARAPAHOE COUNTY</t>
  </si>
  <si>
    <t xml:space="preserve">CO89005 ARAPAHOE COUNTY</t>
  </si>
  <si>
    <t xml:space="preserve">89035 DOUGLAS COUNTY</t>
  </si>
  <si>
    <t xml:space="preserve">CO89035 DOUGLAS COUNTY</t>
  </si>
  <si>
    <t xml:space="preserve">89059 JEFFERSON COUNTY</t>
  </si>
  <si>
    <t xml:space="preserve">CO89059 JEFFERSON COUNTY</t>
  </si>
  <si>
    <t xml:space="preserve">89999 COLORADO STATE PROGRAM</t>
  </si>
  <si>
    <t xml:space="preserve">CO89999 COLORADO STATE PROGRAM</t>
  </si>
  <si>
    <t xml:space="preserve">90102 BRIDGEPORT</t>
  </si>
  <si>
    <t xml:space="preserve">CT90102 BRIDGEPORT</t>
  </si>
  <si>
    <t xml:space="preserve">90114 BRISTOL</t>
  </si>
  <si>
    <t xml:space="preserve">CT90114 BRISTOL</t>
  </si>
  <si>
    <t xml:space="preserve">90258 DANBURY</t>
  </si>
  <si>
    <t xml:space="preserve">CT90258 DANBURY</t>
  </si>
  <si>
    <t xml:space="preserve">90336 EAST HARTFORD</t>
  </si>
  <si>
    <t xml:space="preserve">CT90336 EAST HARTFORD</t>
  </si>
  <si>
    <t xml:space="preserve">90390 FAIRFIELD</t>
  </si>
  <si>
    <t xml:space="preserve">CT90390 FAIRFIELD</t>
  </si>
  <si>
    <t xml:space="preserve">90438 GREENWICH</t>
  </si>
  <si>
    <t xml:space="preserve">CT90438 GREENWICH</t>
  </si>
  <si>
    <t xml:space="preserve">90480 HAMDEN TOWN</t>
  </si>
  <si>
    <t xml:space="preserve">CT90480 HAMDEN TOWN</t>
  </si>
  <si>
    <t xml:space="preserve">90492 HARTFORD</t>
  </si>
  <si>
    <t xml:space="preserve">CT90492 HARTFORD</t>
  </si>
  <si>
    <t xml:space="preserve">90594 MANCHESTER</t>
  </si>
  <si>
    <t xml:space="preserve">CT90594 MANCHESTER</t>
  </si>
  <si>
    <t xml:space="preserve">90612 MERIDEN</t>
  </si>
  <si>
    <t xml:space="preserve">CT90612 MERIDEN</t>
  </si>
  <si>
    <t xml:space="preserve">90630 MIDDLETOWN</t>
  </si>
  <si>
    <t xml:space="preserve">CT90630 MIDDLETOWN</t>
  </si>
  <si>
    <t xml:space="preserve">90636 MILFORD TOWN</t>
  </si>
  <si>
    <t xml:space="preserve">CT90636 MILFORD TOWN</t>
  </si>
  <si>
    <t xml:space="preserve">90696 NEW BRITAIN</t>
  </si>
  <si>
    <t xml:space="preserve">CT90696 NEW BRITAIN</t>
  </si>
  <si>
    <t xml:space="preserve">90726 NEW HAVEN</t>
  </si>
  <si>
    <t xml:space="preserve">CT90726 NEW HAVEN</t>
  </si>
  <si>
    <t xml:space="preserve">90738 NEW LONDON</t>
  </si>
  <si>
    <t xml:space="preserve">CT90738 NEW LONDON</t>
  </si>
  <si>
    <t xml:space="preserve">90810 NORWALK</t>
  </si>
  <si>
    <t xml:space="preserve">CT90810 NORWALK</t>
  </si>
  <si>
    <t xml:space="preserve">90816 NORWICH</t>
  </si>
  <si>
    <t xml:space="preserve">CT90816 NORWICH</t>
  </si>
  <si>
    <t xml:space="preserve">91074 STAMFORD</t>
  </si>
  <si>
    <t xml:space="preserve">CT91074 STAMFORD</t>
  </si>
  <si>
    <t xml:space="preserve">91104 STRATFORD</t>
  </si>
  <si>
    <t xml:space="preserve">CT91104 STRATFORD</t>
  </si>
  <si>
    <t xml:space="preserve">91194 WATERBURY</t>
  </si>
  <si>
    <t xml:space="preserve">CT91194 WATERBURY</t>
  </si>
  <si>
    <t xml:space="preserve">91230 WEST HARTFORD</t>
  </si>
  <si>
    <t xml:space="preserve">CT91230 WEST HARTFORD</t>
  </si>
  <si>
    <t xml:space="preserve">91236 WEST HAVEN</t>
  </si>
  <si>
    <t xml:space="preserve">CT91236 WEST HAVEN</t>
  </si>
  <si>
    <t xml:space="preserve">99999 CONNECTICUT STATE PROG</t>
  </si>
  <si>
    <t xml:space="preserve">CT99999 CONNECTICUT STATE PROG</t>
  </si>
  <si>
    <t xml:space="preserve">100090 DOVER</t>
  </si>
  <si>
    <t xml:space="preserve">DE100090 DOVER</t>
  </si>
  <si>
    <t xml:space="preserve">100336 WILMINGTON</t>
  </si>
  <si>
    <t xml:space="preserve">DE100336 WILMINGTON</t>
  </si>
  <si>
    <t xml:space="preserve">109003 NEW CASTLE COUNTY</t>
  </si>
  <si>
    <t xml:space="preserve">DE109003 NEW CASTLE COUNTY</t>
  </si>
  <si>
    <t xml:space="preserve">109999 DELAWARE STATE PROGRAM</t>
  </si>
  <si>
    <t xml:space="preserve">DE109999 DELAWARE STATE PROGRAM</t>
  </si>
  <si>
    <t xml:space="preserve">110006 DISTRICT OF COLUMBIA</t>
  </si>
  <si>
    <t xml:space="preserve">DC110006 DISTRICT OF COLUMBIA</t>
  </si>
  <si>
    <t xml:space="preserve">120234 BOCA RATON</t>
  </si>
  <si>
    <t xml:space="preserve">FL120234 BOCA RATON</t>
  </si>
  <si>
    <t xml:space="preserve">120264 BOYNTON BEACH</t>
  </si>
  <si>
    <t xml:space="preserve">FL120264 BOYNTON BEACH</t>
  </si>
  <si>
    <t xml:space="preserve">120270 BRADENTON</t>
  </si>
  <si>
    <t xml:space="preserve">FL120270 BRADENTON</t>
  </si>
  <si>
    <t xml:space="preserve">120402 CAPE CORAL</t>
  </si>
  <si>
    <t xml:space="preserve">FL120402 CAPE CORAL</t>
  </si>
  <si>
    <t xml:space="preserve">120492 CLEARWATER</t>
  </si>
  <si>
    <t xml:space="preserve">FL120492 CLEARWATER</t>
  </si>
  <si>
    <t xml:space="preserve">120516 COCOA</t>
  </si>
  <si>
    <t xml:space="preserve">FL120516 COCOA</t>
  </si>
  <si>
    <t xml:space="preserve">120588 CORAL SPRINGS</t>
  </si>
  <si>
    <t xml:space="preserve">FL120588 CORAL SPRINGS</t>
  </si>
  <si>
    <t xml:space="preserve">120684 DAVIE</t>
  </si>
  <si>
    <t xml:space="preserve">FL120684 DAVIE</t>
  </si>
  <si>
    <t xml:space="preserve">120690 DAYTONA BEACH</t>
  </si>
  <si>
    <t xml:space="preserve">FL120690 DAYTONA BEACH</t>
  </si>
  <si>
    <t xml:space="preserve">120708 DEERFIELD BEACH</t>
  </si>
  <si>
    <t xml:space="preserve">FL120708 DEERFIELD BEACH</t>
  </si>
  <si>
    <t xml:space="preserve">120732 DELRAY BEACH</t>
  </si>
  <si>
    <t xml:space="preserve">FL120732 DELRAY BEACH</t>
  </si>
  <si>
    <t xml:space="preserve">120738 DELTONA</t>
  </si>
  <si>
    <t xml:space="preserve">FL120738 DELTONA</t>
  </si>
  <si>
    <t xml:space="preserve">120744 DESTIN</t>
  </si>
  <si>
    <t xml:space="preserve">FL120744 DESTIN</t>
  </si>
  <si>
    <t xml:space="preserve">120954 FT LAUDERDALE</t>
  </si>
  <si>
    <t xml:space="preserve">FL120954 FT LAUDERDALE</t>
  </si>
  <si>
    <t xml:space="preserve">120966 FT MYERS</t>
  </si>
  <si>
    <t xml:space="preserve">FL120966 FT MYERS</t>
  </si>
  <si>
    <t xml:space="preserve">120996 FORT PIERCE</t>
  </si>
  <si>
    <t xml:space="preserve">FL120996 FORT PIERCE</t>
  </si>
  <si>
    <t xml:space="preserve">121008 FORT WALTON BEACH</t>
  </si>
  <si>
    <t xml:space="preserve">FL121008 FORT WALTON BEACH</t>
  </si>
  <si>
    <t xml:space="preserve">121038 GAINESVILLE</t>
  </si>
  <si>
    <t xml:space="preserve">FL121038 GAINESVILLE</t>
  </si>
  <si>
    <t xml:space="preserve">121236 HIALEAH</t>
  </si>
  <si>
    <t xml:space="preserve">FL121236 HIALEAH</t>
  </si>
  <si>
    <t xml:space="preserve">121320 HOLLYWOOD</t>
  </si>
  <si>
    <t xml:space="preserve">FL121320 HOLLYWOOD</t>
  </si>
  <si>
    <t xml:space="preserve">121572 KISSIMMEE</t>
  </si>
  <si>
    <t xml:space="preserve">FL121572 KISSIMMEE</t>
  </si>
  <si>
    <t xml:space="preserve">121662 LAKELAND</t>
  </si>
  <si>
    <t xml:space="preserve">FL121662 LAKELAND</t>
  </si>
  <si>
    <t xml:space="preserve">121710 LARGO</t>
  </si>
  <si>
    <t xml:space="preserve">FL121710 LARGO</t>
  </si>
  <si>
    <t xml:space="preserve">121728 LAUDERHILL</t>
  </si>
  <si>
    <t xml:space="preserve">FL121728 LAUDERHILL</t>
  </si>
  <si>
    <t xml:space="preserve">121878 MARGATE</t>
  </si>
  <si>
    <t xml:space="preserve">FL121878 MARGATE</t>
  </si>
  <si>
    <t xml:space="preserve">121926 MELBOURNE</t>
  </si>
  <si>
    <t xml:space="preserve">FL121926 MELBOURNE</t>
  </si>
  <si>
    <t xml:space="preserve">121968 MIAMI</t>
  </si>
  <si>
    <t xml:space="preserve">FL121968 MIAMI</t>
  </si>
  <si>
    <t xml:space="preserve">121974 MIAMI BEACH</t>
  </si>
  <si>
    <t xml:space="preserve">FL121974 MIAMI BEACH</t>
  </si>
  <si>
    <t xml:space="preserve">122022 MIRAMAR</t>
  </si>
  <si>
    <t xml:space="preserve">FL122022 MIRAMAR</t>
  </si>
  <si>
    <t xml:space="preserve">122142 NORTH MIAMI</t>
  </si>
  <si>
    <t xml:space="preserve">FL122142 NORTH MIAMI</t>
  </si>
  <si>
    <t xml:space="preserve">122214 OCALA</t>
  </si>
  <si>
    <t xml:space="preserve">FL122214 OCALA</t>
  </si>
  <si>
    <t xml:space="preserve">122292 ORLANDO</t>
  </si>
  <si>
    <t xml:space="preserve">FL122292 ORLANDO</t>
  </si>
  <si>
    <t xml:space="preserve">122358 PALM BAY</t>
  </si>
  <si>
    <t xml:space="preserve">FL122358 PALM BAY</t>
  </si>
  <si>
    <t xml:space="preserve">122406 PANAMA CITY</t>
  </si>
  <si>
    <t xml:space="preserve">FL122406 PANAMA CITY</t>
  </si>
  <si>
    <t xml:space="preserve">122448 PEMBROKE PINES</t>
  </si>
  <si>
    <t xml:space="preserve">FL122448 PEMBROKE PINES</t>
  </si>
  <si>
    <t xml:space="preserve">122466 PENSACOLA</t>
  </si>
  <si>
    <t xml:space="preserve">FL122466 PENSACOLA</t>
  </si>
  <si>
    <t xml:space="preserve">122514 PLANTATION</t>
  </si>
  <si>
    <t xml:space="preserve">FL122514 PLANTATION</t>
  </si>
  <si>
    <t xml:space="preserve">122538 POMPANO BEACH</t>
  </si>
  <si>
    <t xml:space="preserve">FL122538 POMPANO BEACH</t>
  </si>
  <si>
    <t xml:space="preserve">122586 PORT ST LUCIE</t>
  </si>
  <si>
    <t xml:space="preserve">FL122586 PORT ST LUCIE</t>
  </si>
  <si>
    <t xml:space="preserve">122598 PUNTA GORDA</t>
  </si>
  <si>
    <t xml:space="preserve">FL122598 PUNTA GORDA</t>
  </si>
  <si>
    <t xml:space="preserve">122724 ST PETERSBURG</t>
  </si>
  <si>
    <t xml:space="preserve">FL122724 ST PETERSBURG</t>
  </si>
  <si>
    <t xml:space="preserve">122766 SARASOTA</t>
  </si>
  <si>
    <t xml:space="preserve">FL122766 SARASOTA</t>
  </si>
  <si>
    <t xml:space="preserve">122958 SUNRISE</t>
  </si>
  <si>
    <t xml:space="preserve">FL122958 SUNRISE</t>
  </si>
  <si>
    <t xml:space="preserve">123000 TALLAHASSEE</t>
  </si>
  <si>
    <t xml:space="preserve">FL123000 TALLAHASSEE</t>
  </si>
  <si>
    <t xml:space="preserve">123006 TAMARAC</t>
  </si>
  <si>
    <t xml:space="preserve">FL123006 TAMARAC</t>
  </si>
  <si>
    <t xml:space="preserve">123012 TAMPA</t>
  </si>
  <si>
    <t xml:space="preserve">FL123012 TAMPA</t>
  </si>
  <si>
    <t xml:space="preserve">123048 TITUSVILLE</t>
  </si>
  <si>
    <t xml:space="preserve">FL123048 TITUSVILLE</t>
  </si>
  <si>
    <t xml:space="preserve">123252 WEST PALM BEACH</t>
  </si>
  <si>
    <t xml:space="preserve">FL123252 WEST PALM BEACH</t>
  </si>
  <si>
    <t xml:space="preserve">123342 WINTERHAVEN</t>
  </si>
  <si>
    <t xml:space="preserve">FL123342 WINTERHAVEN</t>
  </si>
  <si>
    <t xml:space="preserve">129009 BREVARD COUNTY</t>
  </si>
  <si>
    <t xml:space="preserve">FL129009 BREVARD COUNTY</t>
  </si>
  <si>
    <t xml:space="preserve">129011 BROWARD COUNTY</t>
  </si>
  <si>
    <t xml:space="preserve">FL129011 BROWARD COUNTY</t>
  </si>
  <si>
    <t xml:space="preserve">129021 COLLIER COUNTY</t>
  </si>
  <si>
    <t xml:space="preserve">FL129021 COLLIER COUNTY</t>
  </si>
  <si>
    <t xml:space="preserve">129031 JACKSONVILLE-DUVAL</t>
  </si>
  <si>
    <t xml:space="preserve">FL129031 JACKSONVILLE-DUVAL</t>
  </si>
  <si>
    <t xml:space="preserve">129033 ESCAMBIA COUNTY</t>
  </si>
  <si>
    <t xml:space="preserve">FL129033 ESCAMBIA COUNTY</t>
  </si>
  <si>
    <t xml:space="preserve">129057 HILLSBOROUGH COUNTY</t>
  </si>
  <si>
    <t xml:space="preserve">FL129057 HILLSBOROUGH COUNTY</t>
  </si>
  <si>
    <t xml:space="preserve">129069 LAKE COUNTY</t>
  </si>
  <si>
    <t xml:space="preserve">FL129069 LAKE COUNTY</t>
  </si>
  <si>
    <t xml:space="preserve">129071 LEE COUNTY</t>
  </si>
  <si>
    <t xml:space="preserve">FL129071 LEE COUNTY</t>
  </si>
  <si>
    <t xml:space="preserve">129081 MANATEE COUNTY</t>
  </si>
  <si>
    <t xml:space="preserve">FL129081 MANATEE COUNTY</t>
  </si>
  <si>
    <t xml:space="preserve">129083 MARION COUNTY</t>
  </si>
  <si>
    <t xml:space="preserve">FL129083 MARION COUNTY</t>
  </si>
  <si>
    <t xml:space="preserve">129086 MIAMI-DADE COUNTY</t>
  </si>
  <si>
    <t xml:space="preserve">FL129086 MIAMI-DADE COUNTY</t>
  </si>
  <si>
    <t xml:space="preserve">129095 ORANGE COUNTY</t>
  </si>
  <si>
    <t xml:space="preserve">FL129095 ORANGE COUNTY</t>
  </si>
  <si>
    <t xml:space="preserve">129099 PALM BEACH COUNTY</t>
  </si>
  <si>
    <t xml:space="preserve">FL129099 PALM BEACH COUNTY</t>
  </si>
  <si>
    <t xml:space="preserve">129101 PASCO COUNTY</t>
  </si>
  <si>
    <t xml:space="preserve">FL129101 PASCO COUNTY</t>
  </si>
  <si>
    <t xml:space="preserve">129103 PINELLAS COUNTY</t>
  </si>
  <si>
    <t xml:space="preserve">FL129103 PINELLAS COUNTY</t>
  </si>
  <si>
    <t xml:space="preserve">129105 POLK COUNTY</t>
  </si>
  <si>
    <t xml:space="preserve">FL129105 POLK COUNTY</t>
  </si>
  <si>
    <t xml:space="preserve">129115 SARASOTA COUNTY</t>
  </si>
  <si>
    <t xml:space="preserve">FL129115 SARASOTA COUNTY</t>
  </si>
  <si>
    <t xml:space="preserve">129117 SEMINOLE COUNTY</t>
  </si>
  <si>
    <t xml:space="preserve">FL129117 SEMINOLE COUNTY</t>
  </si>
  <si>
    <t xml:space="preserve">129127 VOLUSIA COUNTY</t>
  </si>
  <si>
    <t xml:space="preserve">FL129127 VOLUSIA COUNTY</t>
  </si>
  <si>
    <t xml:space="preserve">129999 FLORIDA STATE PROGRAM</t>
  </si>
  <si>
    <t xml:space="preserve">FL129999 FLORIDA STATE PROGRAM</t>
  </si>
  <si>
    <t xml:space="preserve">130054 ALBANY</t>
  </si>
  <si>
    <t xml:space="preserve">GA130054 ALBANY</t>
  </si>
  <si>
    <t xml:space="preserve">130168 ATHENS-CLARKE</t>
  </si>
  <si>
    <t xml:space="preserve">GA130168 ATHENS-CLARKE</t>
  </si>
  <si>
    <t xml:space="preserve">130174 ATLANTA</t>
  </si>
  <si>
    <t xml:space="preserve">GA130174 ATLANTA</t>
  </si>
  <si>
    <t xml:space="preserve">130192 AUGUSTA</t>
  </si>
  <si>
    <t xml:space="preserve">GA130192 AUGUSTA</t>
  </si>
  <si>
    <t xml:space="preserve">130444 BRUNSWICK</t>
  </si>
  <si>
    <t xml:space="preserve">GA130444 BRUNSWICK</t>
  </si>
  <si>
    <t xml:space="preserve">130750 COLUMBUS-MUSCOGEE</t>
  </si>
  <si>
    <t xml:space="preserve">GA130750 COLUMBUS-MUSCOGEE</t>
  </si>
  <si>
    <t xml:space="preserve">130882 DALTON</t>
  </si>
  <si>
    <t xml:space="preserve">GA130882 DALTON</t>
  </si>
  <si>
    <t xml:space="preserve">131314 GAINESVILLE</t>
  </si>
  <si>
    <t xml:space="preserve">GA131314 GAINESVILLE</t>
  </si>
  <si>
    <t xml:space="preserve">131566 HINESVILLE</t>
  </si>
  <si>
    <t xml:space="preserve">GA131566 HINESVILLE</t>
  </si>
  <si>
    <t xml:space="preserve">131968 MACON</t>
  </si>
  <si>
    <t xml:space="preserve">GA131968 MACON</t>
  </si>
  <si>
    <t xml:space="preserve">132814 ROME</t>
  </si>
  <si>
    <t xml:space="preserve">GA132814 ROME</t>
  </si>
  <si>
    <t xml:space="preserve">132916 SAVANNAH</t>
  </si>
  <si>
    <t xml:space="preserve">GA132916 SAVANNAH</t>
  </si>
  <si>
    <t xml:space="preserve">133354 VALDOSTA</t>
  </si>
  <si>
    <t xml:space="preserve">GA133354 VALDOSTA</t>
  </si>
  <si>
    <t xml:space="preserve">133432 WARNER ROBINS</t>
  </si>
  <si>
    <t xml:space="preserve">GA133432 WARNER ROBINS</t>
  </si>
  <si>
    <t xml:space="preserve">139063 CLAYTON COUNTY</t>
  </si>
  <si>
    <t xml:space="preserve">GA139063 CLAYTON COUNTY</t>
  </si>
  <si>
    <t xml:space="preserve">139067 COBB COUNTY</t>
  </si>
  <si>
    <t xml:space="preserve">GA139067 COBB COUNTY</t>
  </si>
  <si>
    <t xml:space="preserve">139089 DE KALB COUNTY</t>
  </si>
  <si>
    <t xml:space="preserve">GA139089 DE KALB COUNTY</t>
  </si>
  <si>
    <t xml:space="preserve">139121 FULTON COUNTY</t>
  </si>
  <si>
    <t xml:space="preserve">GA139121 FULTON COUNTY</t>
  </si>
  <si>
    <t xml:space="preserve">139135 GWINNETT COUNTY</t>
  </si>
  <si>
    <t xml:space="preserve">GA139135 GWINNETT COUNTY</t>
  </si>
  <si>
    <t xml:space="preserve">139999 GEORGIA STATE PROGRAM</t>
  </si>
  <si>
    <t xml:space="preserve">GA139999 GEORGIA STATE PROGRAM</t>
  </si>
  <si>
    <t xml:space="preserve">150144 HONOLULU</t>
  </si>
  <si>
    <t xml:space="preserve">HI150144 HONOLULU</t>
  </si>
  <si>
    <t xml:space="preserve">159999 HAWAII STATE PROGRAM</t>
  </si>
  <si>
    <t xml:space="preserve">HI159999 HAWAII STATE PROGRAM</t>
  </si>
  <si>
    <t xml:space="preserve">160102 BOISE</t>
  </si>
  <si>
    <t xml:space="preserve">ID160102 BOISE</t>
  </si>
  <si>
    <t xml:space="preserve">160510 IDAHO FALLS</t>
  </si>
  <si>
    <t xml:space="preserve">ID160510 IDAHO FALLS</t>
  </si>
  <si>
    <t xml:space="preserve">160618 LEWISTON</t>
  </si>
  <si>
    <t xml:space="preserve">ID160618 LEWISTON</t>
  </si>
  <si>
    <t xml:space="preserve">160762 NAMPA</t>
  </si>
  <si>
    <t xml:space="preserve">ID160762 NAMPA</t>
  </si>
  <si>
    <t xml:space="preserve">160906 POCATELLO</t>
  </si>
  <si>
    <t xml:space="preserve">ID160906 POCATELLO</t>
  </si>
  <si>
    <t xml:space="preserve">169999 IDAHO STATE PROGRAM</t>
  </si>
  <si>
    <t xml:space="preserve">ID169999 IDAHO STATE PROGRAM</t>
  </si>
  <si>
    <t xml:space="preserve">170222 ARLINGTON HTS</t>
  </si>
  <si>
    <t xml:space="preserve">IL170222 ARLINGTON HTS</t>
  </si>
  <si>
    <t xml:space="preserve">170342 AURORA</t>
  </si>
  <si>
    <t xml:space="preserve">IL170342 AURORA</t>
  </si>
  <si>
    <t xml:space="preserve">170606 BERWYN</t>
  </si>
  <si>
    <t xml:space="preserve">IL170606 BERWYN</t>
  </si>
  <si>
    <t xml:space="preserve">170660 BLOOMINGTON</t>
  </si>
  <si>
    <t xml:space="preserve">IL170660 BLOOMINGTON</t>
  </si>
  <si>
    <t xml:space="preserve">170690 BOLINGBROOK</t>
  </si>
  <si>
    <t xml:space="preserve">IL170690 BOLINGBROOK</t>
  </si>
  <si>
    <t xml:space="preserve">171218 CHAMPAIGN</t>
  </si>
  <si>
    <t xml:space="preserve">IL171218 CHAMPAIGN</t>
  </si>
  <si>
    <t xml:space="preserve">171296 CHICAGO</t>
  </si>
  <si>
    <t xml:space="preserve">IL171296 CHICAGO</t>
  </si>
  <si>
    <t xml:space="preserve">171332 CICERO</t>
  </si>
  <si>
    <t xml:space="preserve">IL171332 CICERO</t>
  </si>
  <si>
    <t xml:space="preserve">171692 DANVILLE</t>
  </si>
  <si>
    <t xml:space="preserve">IL171692 DANVILLE</t>
  </si>
  <si>
    <t xml:space="preserve">171716 DECATUR</t>
  </si>
  <si>
    <t xml:space="preserve">IL171716 DECATUR</t>
  </si>
  <si>
    <t xml:space="preserve">171746 DEKALB</t>
  </si>
  <si>
    <t xml:space="preserve">IL171746 DEKALB</t>
  </si>
  <si>
    <t xml:space="preserve">171776 DES PLAINES</t>
  </si>
  <si>
    <t xml:space="preserve">IL171776 DES PLAINES</t>
  </si>
  <si>
    <t xml:space="preserve">172022 EAST ST LOUIS</t>
  </si>
  <si>
    <t xml:space="preserve">IL172022 EAST ST LOUIS</t>
  </si>
  <si>
    <t xml:space="preserve">172094 ELGIN</t>
  </si>
  <si>
    <t xml:space="preserve">IL172094 ELGIN</t>
  </si>
  <si>
    <t xml:space="preserve">172238 EVANSTON</t>
  </si>
  <si>
    <t xml:space="preserve">IL172238 EVANSTON</t>
  </si>
  <si>
    <t xml:space="preserve">173480 JOLIET</t>
  </si>
  <si>
    <t xml:space="preserve">IL173480 JOLIET</t>
  </si>
  <si>
    <t xml:space="preserve">173540 KANKAKEE</t>
  </si>
  <si>
    <t xml:space="preserve">IL173540 KANKAKEE</t>
  </si>
  <si>
    <t xml:space="preserve">174596 MOLINE</t>
  </si>
  <si>
    <t xml:space="preserve">IL174596 MOLINE</t>
  </si>
  <si>
    <t xml:space="preserve">174734 MOUNT PROSPECT</t>
  </si>
  <si>
    <t xml:space="preserve">IL174734 MOUNT PROSPECT</t>
  </si>
  <si>
    <t xml:space="preserve">174806 NAPERVILLE</t>
  </si>
  <si>
    <t xml:space="preserve">IL174806 NAPERVILLE</t>
  </si>
  <si>
    <t xml:space="preserve">175010 NORMAL</t>
  </si>
  <si>
    <t xml:space="preserve">IL175010 NORMAL</t>
  </si>
  <si>
    <t xml:space="preserve">175052 NORTH CHICAGO</t>
  </si>
  <si>
    <t xml:space="preserve">IL175052 NORTH CHICAGO</t>
  </si>
  <si>
    <t xml:space="preserve">175148 OAK LAWN</t>
  </si>
  <si>
    <t xml:space="preserve">IL175148 OAK LAWN</t>
  </si>
  <si>
    <t xml:space="preserve">175154 OAK PARK</t>
  </si>
  <si>
    <t xml:space="preserve">IL175154 OAK PARK</t>
  </si>
  <si>
    <t xml:space="preserve">175364 PALATINE VILLAGE</t>
  </si>
  <si>
    <t xml:space="preserve">IL175364 PALATINE VILLAGE</t>
  </si>
  <si>
    <t xml:space="preserve">175520 PEKIN</t>
  </si>
  <si>
    <t xml:space="preserve">IL175520 PEKIN</t>
  </si>
  <si>
    <t xml:space="preserve">175526 PEORIA</t>
  </si>
  <si>
    <t xml:space="preserve">IL175526 PEORIA</t>
  </si>
  <si>
    <t xml:space="preserve">175808 RANTOUL</t>
  </si>
  <si>
    <t xml:space="preserve">IL175808 RANTOUL</t>
  </si>
  <si>
    <t xml:space="preserve">176000 ROCKFORD</t>
  </si>
  <si>
    <t xml:space="preserve">IL176000 ROCKFORD</t>
  </si>
  <si>
    <t xml:space="preserve">176006 ROCK ISLAND</t>
  </si>
  <si>
    <t xml:space="preserve">IL176006 ROCK ISLAND</t>
  </si>
  <si>
    <t xml:space="preserve">176300 SCHAUMBURG VILLAGE</t>
  </si>
  <si>
    <t xml:space="preserve">IL176300 SCHAUMBURG VILLAGE</t>
  </si>
  <si>
    <t xml:space="preserve">176498 SKOKIE</t>
  </si>
  <si>
    <t xml:space="preserve">IL176498 SKOKIE</t>
  </si>
  <si>
    <t xml:space="preserve">176648 SPRINGFIELD</t>
  </si>
  <si>
    <t xml:space="preserve">IL176648 SPRINGFIELD</t>
  </si>
  <si>
    <t xml:space="preserve">177122 URBANA</t>
  </si>
  <si>
    <t xml:space="preserve">IL177122 URBANA</t>
  </si>
  <si>
    <t xml:space="preserve">177404 WAUKEGAN</t>
  </si>
  <si>
    <t xml:space="preserve">IL177404 WAUKEGAN</t>
  </si>
  <si>
    <t xml:space="preserve">179031 COOK COUNTY</t>
  </si>
  <si>
    <t xml:space="preserve">IL179031 COOK COUNTY</t>
  </si>
  <si>
    <t xml:space="preserve">179043 DU PAGE COUNTY</t>
  </si>
  <si>
    <t xml:space="preserve">IL179043 DU PAGE COUNTY</t>
  </si>
  <si>
    <t xml:space="preserve">179089 KANE COUNTY</t>
  </si>
  <si>
    <t xml:space="preserve">IL179089 KANE COUNTY</t>
  </si>
  <si>
    <t xml:space="preserve">179097 LAKE COUNTY</t>
  </si>
  <si>
    <t xml:space="preserve">IL179097 LAKE COUNTY</t>
  </si>
  <si>
    <t xml:space="preserve">179111 MCHENRY COUNTY</t>
  </si>
  <si>
    <t xml:space="preserve">IL179111 MCHENRY COUNTY</t>
  </si>
  <si>
    <t xml:space="preserve">179119 MADISON COUNTY</t>
  </si>
  <si>
    <t xml:space="preserve">IL179119 MADISON COUNTY</t>
  </si>
  <si>
    <t xml:space="preserve">179163 ST CLAIR COUNTY</t>
  </si>
  <si>
    <t xml:space="preserve">IL179163 ST CLAIR COUNTY</t>
  </si>
  <si>
    <t xml:space="preserve">179197 WILL COUNTY</t>
  </si>
  <si>
    <t xml:space="preserve">IL179197 WILL COUNTY</t>
  </si>
  <si>
    <t xml:space="preserve">179999 ILLINOIS STATE PROGRAM</t>
  </si>
  <si>
    <t xml:space="preserve">IL179999 ILLINOIS STATE PROGRAM</t>
  </si>
  <si>
    <t xml:space="preserve">180084 ANDERSON</t>
  </si>
  <si>
    <t xml:space="preserve">IN180084 ANDERSON</t>
  </si>
  <si>
    <t xml:space="preserve">180246 BLOOMINGTON</t>
  </si>
  <si>
    <t xml:space="preserve">IN180246 BLOOMINGTON</t>
  </si>
  <si>
    <t xml:space="preserve">180624 COLUMBUS</t>
  </si>
  <si>
    <t xml:space="preserve">IN180624 COLUMBUS</t>
  </si>
  <si>
    <t xml:space="preserve">180846 EAST CHICAGO</t>
  </si>
  <si>
    <t xml:space="preserve">IN180846 EAST CHICAGO</t>
  </si>
  <si>
    <t xml:space="preserve">180912 ELKHART</t>
  </si>
  <si>
    <t xml:space="preserve">IN180912 ELKHART</t>
  </si>
  <si>
    <t xml:space="preserve">180954 EVANSVILLE</t>
  </si>
  <si>
    <t xml:space="preserve">IN180954 EVANSVILLE</t>
  </si>
  <si>
    <t xml:space="preserve">181014 FORT WAYNE</t>
  </si>
  <si>
    <t xml:space="preserve">IN181014 FORT WAYNE</t>
  </si>
  <si>
    <t xml:space="preserve">181104 GARY</t>
  </si>
  <si>
    <t xml:space="preserve">IN181104 GARY</t>
  </si>
  <si>
    <t xml:space="preserve">181158 GOSHEN</t>
  </si>
  <si>
    <t xml:space="preserve">IN181158 GOSHEN</t>
  </si>
  <si>
    <t xml:space="preserve">181272 HAMMOND</t>
  </si>
  <si>
    <t xml:space="preserve">IN181272 HAMMOND</t>
  </si>
  <si>
    <t xml:space="preserve">181404 INDIANAPOLIS</t>
  </si>
  <si>
    <t xml:space="preserve">IN181404 INDIANAPOLIS</t>
  </si>
  <si>
    <t xml:space="preserve">181536 KOKOMO</t>
  </si>
  <si>
    <t xml:space="preserve">IN181536 KOKOMO</t>
  </si>
  <si>
    <t xml:space="preserve">181566 LAFAYETTE</t>
  </si>
  <si>
    <t xml:space="preserve">IN181566 LAFAYETTE</t>
  </si>
  <si>
    <t xml:space="preserve">181602 LA PORTE</t>
  </si>
  <si>
    <t xml:space="preserve">IN181602 LA PORTE</t>
  </si>
  <si>
    <t xml:space="preserve">181884 MICHIGAN CITY</t>
  </si>
  <si>
    <t xml:space="preserve">IN181884 MICHIGAN CITY</t>
  </si>
  <si>
    <t xml:space="preserve">181950 MISHAWAKA</t>
  </si>
  <si>
    <t xml:space="preserve">IN181950 MISHAWAKA</t>
  </si>
  <si>
    <t xml:space="preserve">182100 MUNCIE</t>
  </si>
  <si>
    <t xml:space="preserve">IN182100 MUNCIE</t>
  </si>
  <si>
    <t xml:space="preserve">182130 NEW ALBANY</t>
  </si>
  <si>
    <t xml:space="preserve">IN182130 NEW ALBANY</t>
  </si>
  <si>
    <t xml:space="preserve">182886 SOUTH BEND</t>
  </si>
  <si>
    <t xml:space="preserve">IN182886 SOUTH BEND</t>
  </si>
  <si>
    <t xml:space="preserve">183042 TERRE HAUTE</t>
  </si>
  <si>
    <t xml:space="preserve">IN183042 TERRE HAUTE</t>
  </si>
  <si>
    <t xml:space="preserve">183282 WEST LAFAYETTE</t>
  </si>
  <si>
    <t xml:space="preserve">IN183282 WEST LAFAYETTE</t>
  </si>
  <si>
    <t xml:space="preserve">189057 HAMILTON COUNTY</t>
  </si>
  <si>
    <t xml:space="preserve">IN189057 HAMILTON COUNTY</t>
  </si>
  <si>
    <t xml:space="preserve">189089 LAKE COUNTY</t>
  </si>
  <si>
    <t xml:space="preserve">IN189089 LAKE COUNTY</t>
  </si>
  <si>
    <t xml:space="preserve">189999 INDIANA STATE PROGRAM</t>
  </si>
  <si>
    <t xml:space="preserve">IN189999 INDIANA STATE PROGRAM</t>
  </si>
  <si>
    <t xml:space="preserve">190138 AMES</t>
  </si>
  <si>
    <t xml:space="preserve">IA190138 AMES</t>
  </si>
  <si>
    <t xml:space="preserve">190798 CEDAR FALLS</t>
  </si>
  <si>
    <t xml:space="preserve">IA190798 CEDAR FALLS</t>
  </si>
  <si>
    <t xml:space="preserve">190804 CEDAR RAPIDS</t>
  </si>
  <si>
    <t xml:space="preserve">IA190804 CEDAR RAPIDS</t>
  </si>
  <si>
    <t xml:space="preserve">191134 COUNCIL BLUFFS</t>
  </si>
  <si>
    <t xml:space="preserve">IA191134 COUNCIL BLUFFS</t>
  </si>
  <si>
    <t xml:space="preserve">191254 DAVENPORT</t>
  </si>
  <si>
    <t xml:space="preserve">IA191254 DAVENPORT</t>
  </si>
  <si>
    <t xml:space="preserve">191362 DES MOINES</t>
  </si>
  <si>
    <t xml:space="preserve">IA191362 DES MOINES</t>
  </si>
  <si>
    <t xml:space="preserve">191464 DUBUQUE</t>
  </si>
  <si>
    <t xml:space="preserve">IA191464 DUBUQUE</t>
  </si>
  <si>
    <t xml:space="preserve">192466 IOWA CITY</t>
  </si>
  <si>
    <t xml:space="preserve">IA192466 IOWA CITY</t>
  </si>
  <si>
    <t xml:space="preserve">194812 SIOUX CITY</t>
  </si>
  <si>
    <t xml:space="preserve">IA194812 SIOUX CITY</t>
  </si>
  <si>
    <t xml:space="preserve">195394 WATERLOO</t>
  </si>
  <si>
    <t xml:space="preserve">IA195394 WATERLOO</t>
  </si>
  <si>
    <t xml:space="preserve">199999 IOWA STATE PROGRAM</t>
  </si>
  <si>
    <t xml:space="preserve">IA199999 IOWA STATE PROGRAM</t>
  </si>
  <si>
    <t xml:space="preserve">201776 KANSAS CITY</t>
  </si>
  <si>
    <t xml:space="preserve">KS201776 KANSAS CITY</t>
  </si>
  <si>
    <t xml:space="preserve">201902 LAWRENCE</t>
  </si>
  <si>
    <t xml:space="preserve">KS201902 LAWRENCE</t>
  </si>
  <si>
    <t xml:space="preserve">201908 LEAVENWORTH</t>
  </si>
  <si>
    <t xml:space="preserve">KS201908 LEAVENWORTH</t>
  </si>
  <si>
    <t xml:space="preserve">202688 OVERLAND PARK</t>
  </si>
  <si>
    <t xml:space="preserve">KS202688 OVERLAND PARK</t>
  </si>
  <si>
    <t xml:space="preserve">203216 SHAWNEE</t>
  </si>
  <si>
    <t xml:space="preserve">KS203216 SHAWNEE</t>
  </si>
  <si>
    <t xml:space="preserve">203408 TOPEKA</t>
  </si>
  <si>
    <t xml:space="preserve">KS203408 TOPEKA</t>
  </si>
  <si>
    <t xml:space="preserve">203696 WICHITA</t>
  </si>
  <si>
    <t xml:space="preserve">KS203696 WICHITA</t>
  </si>
  <si>
    <t xml:space="preserve">209091 JOHNSON COUNTY</t>
  </si>
  <si>
    <t xml:space="preserve">KS209091 JOHNSON COUNTY</t>
  </si>
  <si>
    <t xml:space="preserve">209999 KANSAS STATE PROGRAM</t>
  </si>
  <si>
    <t xml:space="preserve">KS209999 KANSAS STATE PROGRAM</t>
  </si>
  <si>
    <t xml:space="preserve">210048 ASHLAND</t>
  </si>
  <si>
    <t xml:space="preserve">KY210048 ASHLAND</t>
  </si>
  <si>
    <t xml:space="preserve">210210 BOWLING GREEN</t>
  </si>
  <si>
    <t xml:space="preserve">KY210210 BOWLING GREEN</t>
  </si>
  <si>
    <t xml:space="preserve">210534 COVINGTON</t>
  </si>
  <si>
    <t xml:space="preserve">KY210534 COVINGTON</t>
  </si>
  <si>
    <t xml:space="preserve">210696 ELIZABETHTOWN</t>
  </si>
  <si>
    <t xml:space="preserve">KY210696 ELIZABETHTOWN</t>
  </si>
  <si>
    <t xml:space="preserve">211032 HENDERSON</t>
  </si>
  <si>
    <t xml:space="preserve">KY211032 HENDERSON</t>
  </si>
  <si>
    <t xml:space="preserve">211086 HOPKINSVILLE</t>
  </si>
  <si>
    <t xml:space="preserve">KY211086 HOPKINSVILLE</t>
  </si>
  <si>
    <t xml:space="preserve">211314 LEXINGTON-FAYETTE</t>
  </si>
  <si>
    <t xml:space="preserve">KY211314 LEXINGTON-FAYETTE</t>
  </si>
  <si>
    <t xml:space="preserve">211374 LOUISVILLE</t>
  </si>
  <si>
    <t xml:space="preserve">KY211374 LOUISVILLE</t>
  </si>
  <si>
    <t xml:space="preserve">211680 OWENSBORO</t>
  </si>
  <si>
    <t xml:space="preserve">KY211680 OWENSBORO</t>
  </si>
  <si>
    <t xml:space="preserve">219999 KENTUCKY STATE PROGRAM</t>
  </si>
  <si>
    <t xml:space="preserve">KY219999 KENTUCKY STATE PROGRAM</t>
  </si>
  <si>
    <t xml:space="preserve">220030 ALEXANDRIA</t>
  </si>
  <si>
    <t xml:space="preserve">LA220030 ALEXANDRIA</t>
  </si>
  <si>
    <t xml:space="preserve">220126 BATON ROUGE</t>
  </si>
  <si>
    <t xml:space="preserve">LA220126 BATON ROUGE</t>
  </si>
  <si>
    <t xml:space="preserve">220192 BOSSIER CITY</t>
  </si>
  <si>
    <t xml:space="preserve">LA220192 BOSSIER CITY</t>
  </si>
  <si>
    <t xml:space="preserve">220828 HOUMA-TERREBONNE</t>
  </si>
  <si>
    <t xml:space="preserve">LA220828 HOUMA-TERREBONNE</t>
  </si>
  <si>
    <t xml:space="preserve">220924 KENNER</t>
  </si>
  <si>
    <t xml:space="preserve">LA220924 KENNER</t>
  </si>
  <si>
    <t xml:space="preserve">220954 LAFAYETTE</t>
  </si>
  <si>
    <t xml:space="preserve">LA220954 LAFAYETTE</t>
  </si>
  <si>
    <t xml:space="preserve">220978 LAKE CHARLES</t>
  </si>
  <si>
    <t xml:space="preserve">LA220978 LAKE CHARLES</t>
  </si>
  <si>
    <t xml:space="preserve">221206 MONROE</t>
  </si>
  <si>
    <t xml:space="preserve">LA221206 MONROE</t>
  </si>
  <si>
    <t xml:space="preserve">221296 NEW ORLEANS</t>
  </si>
  <si>
    <t xml:space="preserve">LA221296 NEW ORLEANS</t>
  </si>
  <si>
    <t xml:space="preserve">221650 SHREVEPORT</t>
  </si>
  <si>
    <t xml:space="preserve">LA221650 SHREVEPORT</t>
  </si>
  <si>
    <t xml:space="preserve">221698 SLIDELL</t>
  </si>
  <si>
    <t xml:space="preserve">LA221698 SLIDELL</t>
  </si>
  <si>
    <t xml:space="preserve">221794 THIBODAUX</t>
  </si>
  <si>
    <t xml:space="preserve">LA221794 THIBODAUX</t>
  </si>
  <si>
    <t xml:space="preserve">229051 JEFFERSON PARISH</t>
  </si>
  <si>
    <t xml:space="preserve">LA229051 JEFFERSON PARISH</t>
  </si>
  <si>
    <t xml:space="preserve">229999 LOUISIANA STATE PROGRAM</t>
  </si>
  <si>
    <t xml:space="preserve">LA229999 LOUISIANA STATE PROGRAM</t>
  </si>
  <si>
    <t xml:space="preserve">230120 AUBURN</t>
  </si>
  <si>
    <t xml:space="preserve">ME230120 AUBURN</t>
  </si>
  <si>
    <t xml:space="preserve">230162 BANGOR</t>
  </si>
  <si>
    <t xml:space="preserve">ME230162 BANGOR</t>
  </si>
  <si>
    <t xml:space="preserve">231602 LEWISTON</t>
  </si>
  <si>
    <t xml:space="preserve">ME231602 LEWISTON</t>
  </si>
  <si>
    <t xml:space="preserve">232484 PORTLAND</t>
  </si>
  <si>
    <t xml:space="preserve">ME232484 PORTLAND</t>
  </si>
  <si>
    <t xml:space="preserve">232838 SOUTH PORTLAND</t>
  </si>
  <si>
    <t xml:space="preserve">ME232838 SOUTH PORTLAND</t>
  </si>
  <si>
    <t xml:space="preserve">239999 MAINE STATE PROGRAM</t>
  </si>
  <si>
    <t xml:space="preserve">ME239999 MAINE STATE PROGRAM</t>
  </si>
  <si>
    <t xml:space="preserve">240036 ANNAPOLIS</t>
  </si>
  <si>
    <t xml:space="preserve">MD240036 ANNAPOLIS</t>
  </si>
  <si>
    <t xml:space="preserve">240066 BALTIMORE</t>
  </si>
  <si>
    <t xml:space="preserve">MD240066 BALTIMORE</t>
  </si>
  <si>
    <t xml:space="preserve">240156 BOWIE CITY</t>
  </si>
  <si>
    <t xml:space="preserve">MD240156 BOWIE CITY</t>
  </si>
  <si>
    <t xml:space="preserve">240378 CUMBERLAND</t>
  </si>
  <si>
    <t xml:space="preserve">MD240378 CUMBERLAND</t>
  </si>
  <si>
    <t xml:space="preserve">240552 FREDERICK</t>
  </si>
  <si>
    <t xml:space="preserve">MD240552 FREDERICK</t>
  </si>
  <si>
    <t xml:space="preserve">240582 GAITHERSBURG</t>
  </si>
  <si>
    <t xml:space="preserve">MD240582 GAITHERSBURG</t>
  </si>
  <si>
    <t xml:space="preserve">240660 HAGERSTOWN</t>
  </si>
  <si>
    <t xml:space="preserve">MD240660 HAGERSTOWN</t>
  </si>
  <si>
    <t xml:space="preserve">241278 SALISBURY</t>
  </si>
  <si>
    <t xml:space="preserve">MD241278 SALISBURY</t>
  </si>
  <si>
    <t xml:space="preserve">249003 ANNE ARUNDEL COUNTY</t>
  </si>
  <si>
    <t xml:space="preserve">MD249003 ANNE ARUNDEL COUNTY</t>
  </si>
  <si>
    <t xml:space="preserve">249005 BALTIMORE COUNTY</t>
  </si>
  <si>
    <t xml:space="preserve">MD249005 BALTIMORE COUNTY</t>
  </si>
  <si>
    <t xml:space="preserve">249025 HARFORD COUNTY</t>
  </si>
  <si>
    <t xml:space="preserve">MD249025 HARFORD COUNTY</t>
  </si>
  <si>
    <t xml:space="preserve">249027 HOWARD COUNTY</t>
  </si>
  <si>
    <t xml:space="preserve">MD249027 HOWARD COUNTY</t>
  </si>
  <si>
    <t xml:space="preserve">249031 MONTGOMERY COUNTY</t>
  </si>
  <si>
    <t xml:space="preserve">MD249031 MONTGOMERY COUNTY</t>
  </si>
  <si>
    <t xml:space="preserve">249033 PRINCE GEORGES COUNTY</t>
  </si>
  <si>
    <t xml:space="preserve">MD249033 PRINCE GEORGES COUNTY</t>
  </si>
  <si>
    <t xml:space="preserve">249999 MARYLAND STATE PROGRAM</t>
  </si>
  <si>
    <t xml:space="preserve">MD249999 MARYLAND STATE PROGRAM</t>
  </si>
  <si>
    <t xml:space="preserve">250078 ARLINGTON</t>
  </si>
  <si>
    <t xml:space="preserve">MA250078 ARLINGTON</t>
  </si>
  <si>
    <t xml:space="preserve">250126 ATTLEBORO</t>
  </si>
  <si>
    <t xml:space="preserve">MA250126 ATTLEBORO</t>
  </si>
  <si>
    <t xml:space="preserve">250168 BARNSTABLE</t>
  </si>
  <si>
    <t xml:space="preserve">MA250168 BARNSTABLE</t>
  </si>
  <si>
    <t xml:space="preserve">250282 BOSTON</t>
  </si>
  <si>
    <t xml:space="preserve">MA250282 BOSTON</t>
  </si>
  <si>
    <t xml:space="preserve">250354 BROCKTON</t>
  </si>
  <si>
    <t xml:space="preserve">MA250354 BROCKTON</t>
  </si>
  <si>
    <t xml:space="preserve">250372 BROOKLINE</t>
  </si>
  <si>
    <t xml:space="preserve">MA250372 BROOKLINE</t>
  </si>
  <si>
    <t xml:space="preserve">250396 CAMBRIDGE</t>
  </si>
  <si>
    <t xml:space="preserve">MA250396 CAMBRIDGE</t>
  </si>
  <si>
    <t xml:space="preserve">250486 CHICOPEE</t>
  </si>
  <si>
    <t xml:space="preserve">MA250486 CHICOPEE</t>
  </si>
  <si>
    <t xml:space="preserve">250744 FALL RIVER</t>
  </si>
  <si>
    <t xml:space="preserve">MA250744 FALL RIVER</t>
  </si>
  <si>
    <t xml:space="preserve">250774 FITCHBURG</t>
  </si>
  <si>
    <t xml:space="preserve">MA250774 FITCHBURG</t>
  </si>
  <si>
    <t xml:space="preserve">250804 FRAMINGHAM</t>
  </si>
  <si>
    <t xml:space="preserve">MA250804 FRAMINGHAM</t>
  </si>
  <si>
    <t xml:space="preserve">250858 GLOUCESTER</t>
  </si>
  <si>
    <t xml:space="preserve">MA250858 GLOUCESTER</t>
  </si>
  <si>
    <t xml:space="preserve">251020 HAVERHILL</t>
  </si>
  <si>
    <t xml:space="preserve">MA251020 HAVERHILL</t>
  </si>
  <si>
    <t xml:space="preserve">251074 HOLYOKE</t>
  </si>
  <si>
    <t xml:space="preserve">MA251074 HOLYOKE</t>
  </si>
  <si>
    <t xml:space="preserve">251194 LAWRENCE</t>
  </si>
  <si>
    <t xml:space="preserve">MA251194 LAWRENCE</t>
  </si>
  <si>
    <t xml:space="preserve">251236 LEOMINSTER</t>
  </si>
  <si>
    <t xml:space="preserve">MA251236 LEOMINSTER</t>
  </si>
  <si>
    <t xml:space="preserve">251284 LOWELL</t>
  </si>
  <si>
    <t xml:space="preserve">MA251284 LOWELL</t>
  </si>
  <si>
    <t xml:space="preserve">251302 LYNN</t>
  </si>
  <si>
    <t xml:space="preserve">MA251302 LYNN</t>
  </si>
  <si>
    <t xml:space="preserve">251314 MALDEN</t>
  </si>
  <si>
    <t xml:space="preserve">MA251314 MALDEN</t>
  </si>
  <si>
    <t xml:space="preserve">251410 MEDFORD</t>
  </si>
  <si>
    <t xml:space="preserve">MA251410 MEDFORD</t>
  </si>
  <si>
    <t xml:space="preserve">251614 NEW BEDFORD</t>
  </si>
  <si>
    <t xml:space="preserve">MA251614 NEW BEDFORD</t>
  </si>
  <si>
    <t xml:space="preserve">251650 NEWTON</t>
  </si>
  <si>
    <t xml:space="preserve">MA251650 NEWTON</t>
  </si>
  <si>
    <t xml:space="preserve">251674 NORTHAMPTON</t>
  </si>
  <si>
    <t xml:space="preserve">MA251674 NORTHAMPTON</t>
  </si>
  <si>
    <t xml:space="preserve">251938 PITTSFIELD</t>
  </si>
  <si>
    <t xml:space="preserve">MA251938 PITTSFIELD</t>
  </si>
  <si>
    <t xml:space="preserve">251962 PLYMOUTH</t>
  </si>
  <si>
    <t xml:space="preserve">MA251962 PLYMOUTH</t>
  </si>
  <si>
    <t xml:space="preserve">251992 QUINCY</t>
  </si>
  <si>
    <t xml:space="preserve">MA251992 QUINCY</t>
  </si>
  <si>
    <t xml:space="preserve">252118 SALEM</t>
  </si>
  <si>
    <t xml:space="preserve">MA252118 SALEM</t>
  </si>
  <si>
    <t xml:space="preserve">252250 SOMERVILLE</t>
  </si>
  <si>
    <t xml:space="preserve">MA252250 SOMERVILLE</t>
  </si>
  <si>
    <t xml:space="preserve">252340 SPRINGFIELD</t>
  </si>
  <si>
    <t xml:space="preserve">MA252340 SPRINGFIELD</t>
  </si>
  <si>
    <t xml:space="preserve">252418 TAUNTON</t>
  </si>
  <si>
    <t xml:space="preserve">MA252418 TAUNTON</t>
  </si>
  <si>
    <t xml:space="preserve">252544 WALTHAM</t>
  </si>
  <si>
    <t xml:space="preserve">MA252544 WALTHAM</t>
  </si>
  <si>
    <t xml:space="preserve">252700 WESTFIELD</t>
  </si>
  <si>
    <t xml:space="preserve">MA252700 WESTFIELD</t>
  </si>
  <si>
    <t xml:space="preserve">252784 WEYMOUTH</t>
  </si>
  <si>
    <t xml:space="preserve">MA252784 WEYMOUTH</t>
  </si>
  <si>
    <t xml:space="preserve">252880 WORCESTER</t>
  </si>
  <si>
    <t xml:space="preserve">MA252880 WORCESTER</t>
  </si>
  <si>
    <t xml:space="preserve">252904 YARMOUTH</t>
  </si>
  <si>
    <t xml:space="preserve">MA252904 YARMOUTH</t>
  </si>
  <si>
    <t xml:space="preserve">259999 MASSACHUSETTS STATE PROG</t>
  </si>
  <si>
    <t xml:space="preserve">MA259999 MASSACHUSETTS STATE PROG</t>
  </si>
  <si>
    <t xml:space="preserve">260192 ANN ARBOR</t>
  </si>
  <si>
    <t xml:space="preserve">MI260192 ANN ARBOR</t>
  </si>
  <si>
    <t xml:space="preserve">260432 BATTLE CREEK</t>
  </si>
  <si>
    <t xml:space="preserve">MI260432 BATTLE CREEK</t>
  </si>
  <si>
    <t xml:space="preserve">260444 BAY CITY</t>
  </si>
  <si>
    <t xml:space="preserve">MI260444 BAY CITY</t>
  </si>
  <si>
    <t xml:space="preserve">260570 BENTON HARBOR</t>
  </si>
  <si>
    <t xml:space="preserve">MI260570 BENTON HARBOR</t>
  </si>
  <si>
    <t xml:space="preserve">261074 CANTON TWP</t>
  </si>
  <si>
    <t xml:space="preserve">MI261074 CANTON TWP</t>
  </si>
  <si>
    <t xml:space="preserve">261410 CLINTON TWP</t>
  </si>
  <si>
    <t xml:space="preserve">MI261410 CLINTON TWP</t>
  </si>
  <si>
    <t xml:space="preserve">261638 DEARBORN</t>
  </si>
  <si>
    <t xml:space="preserve">MI261638 DEARBORN</t>
  </si>
  <si>
    <t xml:space="preserve">261644 DEARBORN HEIGHTS</t>
  </si>
  <si>
    <t xml:space="preserve">MI261644 DEARBORN HEIGHTS</t>
  </si>
  <si>
    <t xml:space="preserve">261698 DETROIT</t>
  </si>
  <si>
    <t xml:space="preserve">MI261698 DETROIT</t>
  </si>
  <si>
    <t xml:space="preserve">261848 EAST LANSING</t>
  </si>
  <si>
    <t xml:space="preserve">MI261848 EAST LANSING</t>
  </si>
  <si>
    <t xml:space="preserve">262096 FARMINGTON HILLS</t>
  </si>
  <si>
    <t xml:space="preserve">MI262096 FARMINGTON HILLS</t>
  </si>
  <si>
    <t xml:space="preserve">262172 FLINT</t>
  </si>
  <si>
    <t xml:space="preserve">MI262172 FLINT</t>
  </si>
  <si>
    <t xml:space="preserve">262544 GRAND RAPIDS</t>
  </si>
  <si>
    <t xml:space="preserve">MI262544 GRAND RAPIDS</t>
  </si>
  <si>
    <t xml:space="preserve">262940 HOLLAND</t>
  </si>
  <si>
    <t xml:space="preserve">MI262940 HOLLAND</t>
  </si>
  <si>
    <t xml:space="preserve">263174 JACKSON</t>
  </si>
  <si>
    <t xml:space="preserve">MI263174 JACKSON</t>
  </si>
  <si>
    <t xml:space="preserve">263222 KALAMAZOO</t>
  </si>
  <si>
    <t xml:space="preserve">MI263222 KALAMAZOO</t>
  </si>
  <si>
    <t xml:space="preserve">263456 LANSING</t>
  </si>
  <si>
    <t xml:space="preserve">MI263456 LANSING</t>
  </si>
  <si>
    <t xml:space="preserve">263588 LINCOLN PARK</t>
  </si>
  <si>
    <t xml:space="preserve">MI263588 LINCOLN PARK</t>
  </si>
  <si>
    <t xml:space="preserve">263648 LIVONIA</t>
  </si>
  <si>
    <t xml:space="preserve">MI263648 LIVONIA</t>
  </si>
  <si>
    <t xml:space="preserve">264086 MIDLAND</t>
  </si>
  <si>
    <t xml:space="preserve">MI264086 MIDLAND</t>
  </si>
  <si>
    <t xml:space="preserve">264164 MONROE</t>
  </si>
  <si>
    <t xml:space="preserve">MI264164 MONROE</t>
  </si>
  <si>
    <t xml:space="preserve">264296 MUSKEGON</t>
  </si>
  <si>
    <t xml:space="preserve">MI264296 MUSKEGON</t>
  </si>
  <si>
    <t xml:space="preserve">264302 MUSKEGON HTS</t>
  </si>
  <si>
    <t xml:space="preserve">MI264302 MUSKEGON HTS</t>
  </si>
  <si>
    <t xml:space="preserve">264386 NILES</t>
  </si>
  <si>
    <t xml:space="preserve">MI264386 NILES</t>
  </si>
  <si>
    <t xml:space="preserve">264452 NORTON SHORES</t>
  </si>
  <si>
    <t xml:space="preserve">MI264452 NORTON SHORES</t>
  </si>
  <si>
    <t xml:space="preserve">264962 PONTIAC</t>
  </si>
  <si>
    <t xml:space="preserve">MI264962 PONTIAC</t>
  </si>
  <si>
    <t xml:space="preserve">264974 PORTAGE</t>
  </si>
  <si>
    <t xml:space="preserve">MI264974 PORTAGE</t>
  </si>
  <si>
    <t xml:space="preserve">265010 PORT HURON</t>
  </si>
  <si>
    <t xml:space="preserve">MI265010 PORT HURON</t>
  </si>
  <si>
    <t xml:space="preserve">265148 REDFORD</t>
  </si>
  <si>
    <t xml:space="preserve">MI265148 REDFORD</t>
  </si>
  <si>
    <t xml:space="preserve">265286 ROSEVILLE</t>
  </si>
  <si>
    <t xml:space="preserve">MI265286 ROSEVILLE</t>
  </si>
  <si>
    <t xml:space="preserve">265304 ROYAL OAK</t>
  </si>
  <si>
    <t xml:space="preserve">MI265304 ROYAL OAK</t>
  </si>
  <si>
    <t xml:space="preserve">265340 SAGINAW</t>
  </si>
  <si>
    <t xml:space="preserve">MI265340 SAGINAW</t>
  </si>
  <si>
    <t xml:space="preserve">265370 ST CLAIR SHORES</t>
  </si>
  <si>
    <t xml:space="preserve">MI265370 ST CLAIR SHORES</t>
  </si>
  <si>
    <t xml:space="preserve">265664 SOUTHFIELD</t>
  </si>
  <si>
    <t xml:space="preserve">MI265664 SOUTHFIELD</t>
  </si>
  <si>
    <t xml:space="preserve">265814 STERLING HEIGHTS</t>
  </si>
  <si>
    <t xml:space="preserve">MI265814 STERLING HEIGHTS</t>
  </si>
  <si>
    <t xml:space="preserve">265934 TAYLOR</t>
  </si>
  <si>
    <t xml:space="preserve">MI265934 TAYLOR</t>
  </si>
  <si>
    <t xml:space="preserve">266252 WARREN</t>
  </si>
  <si>
    <t xml:space="preserve">MI266252 WARREN</t>
  </si>
  <si>
    <t xml:space="preserve">266267 WATERFORD TOWNSHIP</t>
  </si>
  <si>
    <t xml:space="preserve">MI266267 WATERFORD TOWNSHIP</t>
  </si>
  <si>
    <t xml:space="preserve">266378 WESTLAND</t>
  </si>
  <si>
    <t xml:space="preserve">MI266378 WESTLAND</t>
  </si>
  <si>
    <t xml:space="preserve">266624 WYOMING</t>
  </si>
  <si>
    <t xml:space="preserve">MI266624 WYOMING</t>
  </si>
  <si>
    <t xml:space="preserve">269049 GENESEE COUNTY</t>
  </si>
  <si>
    <t xml:space="preserve">MI269049 GENESEE COUNTY</t>
  </si>
  <si>
    <t xml:space="preserve">269081 KENT COUNTY</t>
  </si>
  <si>
    <t xml:space="preserve">MI269081 KENT COUNTY</t>
  </si>
  <si>
    <t xml:space="preserve">269099 MACOMB COUNTY</t>
  </si>
  <si>
    <t xml:space="preserve">MI269099 MACOMB COUNTY</t>
  </si>
  <si>
    <t xml:space="preserve">269125 OAKLAND COUNTY</t>
  </si>
  <si>
    <t xml:space="preserve">MI269125 OAKLAND COUNTY</t>
  </si>
  <si>
    <t xml:space="preserve">269161 WASHTENAW COUNTY</t>
  </si>
  <si>
    <t xml:space="preserve">MI269161 WASHTENAW COUNTY</t>
  </si>
  <si>
    <t xml:space="preserve">269163 WAYNE COUNTY</t>
  </si>
  <si>
    <t xml:space="preserve">MI269163 WAYNE COUNTY</t>
  </si>
  <si>
    <t xml:space="preserve">269999 MICHIGAN STATE PROGRAM</t>
  </si>
  <si>
    <t xml:space="preserve">MI269999 MICHIGAN STATE PROGRAM</t>
  </si>
  <si>
    <t xml:space="preserve">270456 BLOOMINGTON</t>
  </si>
  <si>
    <t xml:space="preserve">MN270456 BLOOMINGTON</t>
  </si>
  <si>
    <t xml:space="preserve">271266 DULUTH</t>
  </si>
  <si>
    <t xml:space="preserve">MN271266 DULUTH</t>
  </si>
  <si>
    <t xml:space="preserve">273120 MINNEAPOLIS</t>
  </si>
  <si>
    <t xml:space="preserve">MN273120 MINNEAPOLIS</t>
  </si>
  <si>
    <t xml:space="preserve">273198 MOORHEAD</t>
  </si>
  <si>
    <t xml:space="preserve">MN273198 MOORHEAD</t>
  </si>
  <si>
    <t xml:space="preserve">273768 PLYMOUTH</t>
  </si>
  <si>
    <t xml:space="preserve">MN273768 PLYMOUTH</t>
  </si>
  <si>
    <t xml:space="preserve">273930 ROCHESTER</t>
  </si>
  <si>
    <t xml:space="preserve">MN273930 ROCHESTER</t>
  </si>
  <si>
    <t xml:space="preserve">274104 ST CLOUD</t>
  </si>
  <si>
    <t xml:space="preserve">MN274104 ST CLOUD</t>
  </si>
  <si>
    <t xml:space="preserve">274164 ST PAUL</t>
  </si>
  <si>
    <t xml:space="preserve">MN274164 ST PAUL</t>
  </si>
  <si>
    <t xml:space="preserve">279003 ANOKA COUNTY</t>
  </si>
  <si>
    <t xml:space="preserve">MN279003 ANOKA COUNTY</t>
  </si>
  <si>
    <t xml:space="preserve">279037 DAKOTA COUNTY</t>
  </si>
  <si>
    <t xml:space="preserve">MN279037 DAKOTA COUNTY</t>
  </si>
  <si>
    <t xml:space="preserve">279053 HENNEPIN COUNTY</t>
  </si>
  <si>
    <t xml:space="preserve">MN279053 HENNEPIN COUNTY</t>
  </si>
  <si>
    <t xml:space="preserve">279123 RAMSEY COUNTY</t>
  </si>
  <si>
    <t xml:space="preserve">MN279123 RAMSEY COUNTY</t>
  </si>
  <si>
    <t xml:space="preserve">279137 ST LOUIS COUNTY</t>
  </si>
  <si>
    <t xml:space="preserve">MN279137 ST LOUIS COUNTY</t>
  </si>
  <si>
    <t xml:space="preserve">279163 WASHINGTON COUNTY</t>
  </si>
  <si>
    <t xml:space="preserve">MN279163 WASHINGTON COUNTY</t>
  </si>
  <si>
    <t xml:space="preserve">279999 MINNESOTA STATE PROGRAM</t>
  </si>
  <si>
    <t xml:space="preserve">MN279999 MINNESOTA STATE PROGRAM</t>
  </si>
  <si>
    <t xml:space="preserve">280132 BILOXI</t>
  </si>
  <si>
    <t xml:space="preserve">MS280132 BILOXI</t>
  </si>
  <si>
    <t xml:space="preserve">280612 GULFPORT</t>
  </si>
  <si>
    <t xml:space="preserve">MS280612 GULFPORT</t>
  </si>
  <si>
    <t xml:space="preserve">280630 HATTIESBURG</t>
  </si>
  <si>
    <t xml:space="preserve">MS280630 HATTIESBURG</t>
  </si>
  <si>
    <t xml:space="preserve">280726 JACKSON</t>
  </si>
  <si>
    <t xml:space="preserve">MS280726 JACKSON</t>
  </si>
  <si>
    <t xml:space="preserve">281002 MOSS POINT</t>
  </si>
  <si>
    <t xml:space="preserve">MS281002 MOSS POINT</t>
  </si>
  <si>
    <t xml:space="preserve">281134 PASCAGOULA</t>
  </si>
  <si>
    <t xml:space="preserve">MS281134 PASCAGOULA</t>
  </si>
  <si>
    <t xml:space="preserve">289999 MISSISSIPPI STATE PROG</t>
  </si>
  <si>
    <t xml:space="preserve">MS289999 MISSISSIPPI STATE PROG</t>
  </si>
  <si>
    <t xml:space="preserve">291152 COLUMBIA</t>
  </si>
  <si>
    <t xml:space="preserve">MO291152 COLUMBIA</t>
  </si>
  <si>
    <t xml:space="preserve">291806 FLORISSANT</t>
  </si>
  <si>
    <t xml:space="preserve">MO291806 FLORISSANT</t>
  </si>
  <si>
    <t xml:space="preserve">292562 INDEPENDENCE</t>
  </si>
  <si>
    <t xml:space="preserve">MO292562 INDEPENDENCE</t>
  </si>
  <si>
    <t xml:space="preserve">292628 JEFFERSON CITY</t>
  </si>
  <si>
    <t xml:space="preserve">MO292628 JEFFERSON CITY</t>
  </si>
  <si>
    <t xml:space="preserve">292652 JOPLIN</t>
  </si>
  <si>
    <t xml:space="preserve">MO292652 JOPLIN</t>
  </si>
  <si>
    <t xml:space="preserve">292670 KANSAS CITY</t>
  </si>
  <si>
    <t xml:space="preserve">MO292670 KANSAS CITY</t>
  </si>
  <si>
    <t xml:space="preserve">292958 LEES SUMMIT</t>
  </si>
  <si>
    <t xml:space="preserve">MO292958 LEES SUMMIT</t>
  </si>
  <si>
    <t xml:space="preserve">293852 O'FALLON</t>
  </si>
  <si>
    <t xml:space="preserve">MO293852 O'FALLON</t>
  </si>
  <si>
    <t xml:space="preserve">294578 ST CHARLES</t>
  </si>
  <si>
    <t xml:space="preserve">MO294578 ST CHARLES</t>
  </si>
  <si>
    <t xml:space="preserve">294614 ST JOSEPH</t>
  </si>
  <si>
    <t xml:space="preserve">MO294614 ST JOSEPH</t>
  </si>
  <si>
    <t xml:space="preserve">294626 ST LOUIS</t>
  </si>
  <si>
    <t xml:space="preserve">MO294626 ST LOUIS</t>
  </si>
  <si>
    <t xml:space="preserve">294638 ST PETERS CITY</t>
  </si>
  <si>
    <t xml:space="preserve">MO294638 ST PETERS CITY</t>
  </si>
  <si>
    <t xml:space="preserve">294884 SPRINGFIELD</t>
  </si>
  <si>
    <t xml:space="preserve">MO294884 SPRINGFIELD</t>
  </si>
  <si>
    <t xml:space="preserve">299099 JEFFERSON COUNTY</t>
  </si>
  <si>
    <t xml:space="preserve">MO299099 JEFFERSON COUNTY</t>
  </si>
  <si>
    <t xml:space="preserve">299189 ST LOUIS COUNTY</t>
  </si>
  <si>
    <t xml:space="preserve">MO299189 ST LOUIS COUNTY</t>
  </si>
  <si>
    <t xml:space="preserve">299999 MISSOURI STATE PROGRAM</t>
  </si>
  <si>
    <t xml:space="preserve">MO299999 MISSOURI STATE PROGRAM</t>
  </si>
  <si>
    <t xml:space="preserve">300066 BILLINGS</t>
  </si>
  <si>
    <t xml:space="preserve">MT300066 BILLINGS</t>
  </si>
  <si>
    <t xml:space="preserve">300342 GREAT FALLS</t>
  </si>
  <si>
    <t xml:space="preserve">MT300342 GREAT FALLS</t>
  </si>
  <si>
    <t xml:space="preserve">300540 MISSOULA</t>
  </si>
  <si>
    <t xml:space="preserve">MT300540 MISSOULA</t>
  </si>
  <si>
    <t xml:space="preserve">309999 MONTANA STATE PROGRAM</t>
  </si>
  <si>
    <t xml:space="preserve">MT309999 MONTANA STATE PROGRAM</t>
  </si>
  <si>
    <t xml:space="preserve">311710 LINCOLN</t>
  </si>
  <si>
    <t xml:space="preserve">NE311710 LINCOLN</t>
  </si>
  <si>
    <t xml:space="preserve">312208 OMAHA</t>
  </si>
  <si>
    <t xml:space="preserve">NE312208 OMAHA</t>
  </si>
  <si>
    <t xml:space="preserve">319999 NEBRASKA STATE PROGRAM</t>
  </si>
  <si>
    <t xml:space="preserve">NE319999 NEBRASKA STATE PROGRAM</t>
  </si>
  <si>
    <t xml:space="preserve">320036 CARSON CITY</t>
  </si>
  <si>
    <t xml:space="preserve">NV320036 CARSON CITY</t>
  </si>
  <si>
    <t xml:space="preserve">320096 HENDERSON</t>
  </si>
  <si>
    <t xml:space="preserve">NV320096 HENDERSON</t>
  </si>
  <si>
    <t xml:space="preserve">320108 LAS VEGAS</t>
  </si>
  <si>
    <t xml:space="preserve">NV320108 LAS VEGAS</t>
  </si>
  <si>
    <t xml:space="preserve">320150 RENO</t>
  </si>
  <si>
    <t xml:space="preserve">NV320150 RENO</t>
  </si>
  <si>
    <t xml:space="preserve">320156 SPARKS</t>
  </si>
  <si>
    <t xml:space="preserve">NV320156 SPARKS</t>
  </si>
  <si>
    <t xml:space="preserve">329003 CLARK COUNTY</t>
  </si>
  <si>
    <t xml:space="preserve">NV329003 CLARK COUNTY</t>
  </si>
  <si>
    <t xml:space="preserve">329999 NEVADA STATE PROGRAM</t>
  </si>
  <si>
    <t xml:space="preserve">NV329999 NEVADA STATE PROGRAM</t>
  </si>
  <si>
    <t xml:space="preserve">330378 DOVER</t>
  </si>
  <si>
    <t xml:space="preserve">NH330378 DOVER</t>
  </si>
  <si>
    <t xml:space="preserve">330930 MANCHESTER</t>
  </si>
  <si>
    <t xml:space="preserve">NH330930 MANCHESTER</t>
  </si>
  <si>
    <t xml:space="preserve">331026 NASHUA</t>
  </si>
  <si>
    <t xml:space="preserve">NH331026 NASHUA</t>
  </si>
  <si>
    <t xml:space="preserve">331254 PORTSMOUTH</t>
  </si>
  <si>
    <t xml:space="preserve">NH331254 PORTSMOUTH</t>
  </si>
  <si>
    <t xml:space="preserve">331284 ROCHESTER</t>
  </si>
  <si>
    <t xml:space="preserve">NH331284 ROCHESTER</t>
  </si>
  <si>
    <t xml:space="preserve">339999 NEW HAMPSHIRE STATE PROG</t>
  </si>
  <si>
    <t xml:space="preserve">NH339999 NEW HAMPSHIRE STATE PROG</t>
  </si>
  <si>
    <t xml:space="preserve">340072 ASBURY PARK</t>
  </si>
  <si>
    <t xml:space="preserve">NJ340072 ASBURY PARK</t>
  </si>
  <si>
    <t xml:space="preserve">340078 ATLANTIC CITY</t>
  </si>
  <si>
    <t xml:space="preserve">NJ340078 ATLANTIC CITY</t>
  </si>
  <si>
    <t xml:space="preserve">340138 BAYONNE</t>
  </si>
  <si>
    <t xml:space="preserve">NJ340138 BAYONNE</t>
  </si>
  <si>
    <t xml:space="preserve">340246 BLOOMFIELD</t>
  </si>
  <si>
    <t xml:space="preserve">NJ340246 BLOOMFIELD</t>
  </si>
  <si>
    <t xml:space="preserve">340318 BRICK TOWNSHIP</t>
  </si>
  <si>
    <t xml:space="preserve">NJ340318 BRICK TOWNSHIP</t>
  </si>
  <si>
    <t xml:space="preserve">340324 BRIDGETON</t>
  </si>
  <si>
    <t xml:space="preserve">NJ340324 BRIDGETON</t>
  </si>
  <si>
    <t xml:space="preserve">340414 CAMDEN</t>
  </si>
  <si>
    <t xml:space="preserve">NJ340414 CAMDEN</t>
  </si>
  <si>
    <t xml:space="preserve">340474 CHERRY HILL</t>
  </si>
  <si>
    <t xml:space="preserve">NJ340474 CHERRY HILL</t>
  </si>
  <si>
    <t xml:space="preserve">340540 CLIFTON</t>
  </si>
  <si>
    <t xml:space="preserve">NJ340540 CLIFTON</t>
  </si>
  <si>
    <t xml:space="preserve">340672 DOVER TOWNSHIP</t>
  </si>
  <si>
    <t xml:space="preserve">NJ340672 DOVER TOWNSHIP</t>
  </si>
  <si>
    <t xml:space="preserve">340732 EAST ORANGE</t>
  </si>
  <si>
    <t xml:space="preserve">NJ340732 EAST ORANGE</t>
  </si>
  <si>
    <t xml:space="preserve">340780 EDISON</t>
  </si>
  <si>
    <t xml:space="preserve">NJ340780 EDISON</t>
  </si>
  <si>
    <t xml:space="preserve">340798 ELIZABETH</t>
  </si>
  <si>
    <t xml:space="preserve">NJ340798 ELIZABETH</t>
  </si>
  <si>
    <t xml:space="preserve">340870 EWING TOWNSHIP</t>
  </si>
  <si>
    <t xml:space="preserve">NJ340870 EWING TOWNSHIP</t>
  </si>
  <si>
    <t xml:space="preserve">341008 FRANKLIN TOWNSHIP</t>
  </si>
  <si>
    <t xml:space="preserve">NJ341008 FRANKLIN TOWNSHIP</t>
  </si>
  <si>
    <t xml:space="preserve">341110 GLOUCESTER TWP</t>
  </si>
  <si>
    <t xml:space="preserve">NJ341110 GLOUCESTER TWP</t>
  </si>
  <si>
    <t xml:space="preserve">341206 HAMILTON TWP</t>
  </si>
  <si>
    <t xml:space="preserve">NJ341206 HAMILTON TWP</t>
  </si>
  <si>
    <t xml:space="preserve">341434 IRVINGTON</t>
  </si>
  <si>
    <t xml:space="preserve">NJ341434 IRVINGTON</t>
  </si>
  <si>
    <t xml:space="preserve">341464 JERSEY CITY</t>
  </si>
  <si>
    <t xml:space="preserve">NJ341464 JERSEY CITY</t>
  </si>
  <si>
    <t xml:space="preserve">341566 LAKEWOOD TOWNSHIP</t>
  </si>
  <si>
    <t xml:space="preserve">NJ341566 LAKEWOOD TOWNSHIP</t>
  </si>
  <si>
    <t xml:space="preserve">341716 LONG BRANCH</t>
  </si>
  <si>
    <t xml:space="preserve">NJ341716 LONG BRANCH</t>
  </si>
  <si>
    <t xml:space="preserve">341974 MIDDLETOWN</t>
  </si>
  <si>
    <t xml:space="preserve">NJ341974 MIDDLETOWN</t>
  </si>
  <si>
    <t xml:space="preserve">342016 MILLVILLE</t>
  </si>
  <si>
    <t xml:space="preserve">NJ342016 MILLVILLE</t>
  </si>
  <si>
    <t xml:space="preserve">342190 NEWARK</t>
  </si>
  <si>
    <t xml:space="preserve">NJ342190 NEWARK</t>
  </si>
  <si>
    <t xml:space="preserve">342196 NEW BRUNSWICK</t>
  </si>
  <si>
    <t xml:space="preserve">NJ342196 NEW BRUNSWICK</t>
  </si>
  <si>
    <t xml:space="preserve">342250 NORTH BERGEN TOWNSHIP</t>
  </si>
  <si>
    <t xml:space="preserve">NJ342250 NORTH BERGEN TOWNSHIP</t>
  </si>
  <si>
    <t xml:space="preserve">342340 OCEAN CITY</t>
  </si>
  <si>
    <t xml:space="preserve">NJ342340 OCEAN CITY</t>
  </si>
  <si>
    <t xml:space="preserve">342378 OLD BRIDGE TOWNSHIP</t>
  </si>
  <si>
    <t xml:space="preserve">NJ342378 OLD BRIDGE TOWNSHIP</t>
  </si>
  <si>
    <t xml:space="preserve">342448 PARSIPPANY-TROYHILLS</t>
  </si>
  <si>
    <t xml:space="preserve">NJ342448 PARSIPPANY-TROYHILLS</t>
  </si>
  <si>
    <t xml:space="preserve">342454 PASSAIC</t>
  </si>
  <si>
    <t xml:space="preserve">NJ342454 PASSAIC</t>
  </si>
  <si>
    <t xml:space="preserve">342466 PATERSON</t>
  </si>
  <si>
    <t xml:space="preserve">NJ342466 PATERSON</t>
  </si>
  <si>
    <t xml:space="preserve">342532 PERTH AMBOY</t>
  </si>
  <si>
    <t xml:space="preserve">NJ342532 PERTH AMBOY</t>
  </si>
  <si>
    <t xml:space="preserve">342886 SAYREVILLE</t>
  </si>
  <si>
    <t xml:space="preserve">NJ342886 SAYREVILLE</t>
  </si>
  <si>
    <t xml:space="preserve">343216 TRENTON</t>
  </si>
  <si>
    <t xml:space="preserve">NJ343216 TRENTON</t>
  </si>
  <si>
    <t xml:space="preserve">343234 UNION CITY</t>
  </si>
  <si>
    <t xml:space="preserve">NJ343234 UNION CITY</t>
  </si>
  <si>
    <t xml:space="preserve">343252 UNION</t>
  </si>
  <si>
    <t xml:space="preserve">NJ343252 UNION</t>
  </si>
  <si>
    <t xml:space="preserve">343330 VINELAND</t>
  </si>
  <si>
    <t xml:space="preserve">NJ343330 VINELAND</t>
  </si>
  <si>
    <t xml:space="preserve">343438 WAYNE TOWNSHIP</t>
  </si>
  <si>
    <t xml:space="preserve">NJ343438 WAYNE TOWNSHIP</t>
  </si>
  <si>
    <t xml:space="preserve">343624 WOODBRIDGE</t>
  </si>
  <si>
    <t xml:space="preserve">NJ343624 WOODBRIDGE</t>
  </si>
  <si>
    <t xml:space="preserve">349001 ATLANTIC COUNTY</t>
  </si>
  <si>
    <t xml:space="preserve">NJ349001 ATLANTIC COUNTY</t>
  </si>
  <si>
    <t xml:space="preserve">349003 BERGEN COUNTY</t>
  </si>
  <si>
    <t xml:space="preserve">NJ349003 BERGEN COUNTY</t>
  </si>
  <si>
    <t xml:space="preserve">349005 BURLINGTON COUNTY</t>
  </si>
  <si>
    <t xml:space="preserve">NJ349005 BURLINGTON COUNTY</t>
  </si>
  <si>
    <t xml:space="preserve">349007 CAMDEN COUNTY</t>
  </si>
  <si>
    <t xml:space="preserve">NJ349007 CAMDEN COUNTY</t>
  </si>
  <si>
    <t xml:space="preserve">349013 ESSEX COUNTY</t>
  </si>
  <si>
    <t xml:space="preserve">NJ349013 ESSEX COUNTY</t>
  </si>
  <si>
    <t xml:space="preserve">349015 GLOUCESTER COUNTY</t>
  </si>
  <si>
    <t xml:space="preserve">NJ349015 GLOUCESTER COUNTY</t>
  </si>
  <si>
    <t xml:space="preserve">349017 HUDSON COUNTY</t>
  </si>
  <si>
    <t xml:space="preserve">NJ349017 HUDSON COUNTY</t>
  </si>
  <si>
    <t xml:space="preserve">349023 MIDDLESEX COUNTY</t>
  </si>
  <si>
    <t xml:space="preserve">NJ349023 MIDDLESEX COUNTY</t>
  </si>
  <si>
    <t xml:space="preserve">349025 MONMOUTH COUNTY</t>
  </si>
  <si>
    <t xml:space="preserve">NJ349025 MONMOUTH COUNTY</t>
  </si>
  <si>
    <t xml:space="preserve">349027 MORRIS COUNTY</t>
  </si>
  <si>
    <t xml:space="preserve">NJ349027 MORRIS COUNTY</t>
  </si>
  <si>
    <t xml:space="preserve">349029 OCEAN COUNTY</t>
  </si>
  <si>
    <t xml:space="preserve">NJ349029 OCEAN COUNTY</t>
  </si>
  <si>
    <t xml:space="preserve">349035 SOMERSET COUNTY</t>
  </si>
  <si>
    <t xml:space="preserve">NJ349035 SOMERSET COUNTY</t>
  </si>
  <si>
    <t xml:space="preserve">349039 UNION COUNTY</t>
  </si>
  <si>
    <t xml:space="preserve">NJ349039 UNION COUNTY</t>
  </si>
  <si>
    <t xml:space="preserve">349999 NEW JERSEY STATE PROGRAM</t>
  </si>
  <si>
    <t xml:space="preserve">NJ349999 NEW JERSEY STATE PROGRAM</t>
  </si>
  <si>
    <t xml:space="preserve">350012 ALBUQUERQUE</t>
  </si>
  <si>
    <t xml:space="preserve">NM350012 ALBUQUERQUE</t>
  </si>
  <si>
    <t xml:space="preserve">350204 FARMINGTON</t>
  </si>
  <si>
    <t xml:space="preserve">NM350204 FARMINGTON</t>
  </si>
  <si>
    <t xml:space="preserve">350336 LAS CRUCES</t>
  </si>
  <si>
    <t xml:space="preserve">NM350336 LAS CRUCES</t>
  </si>
  <si>
    <t xml:space="preserve">350479 RIO RANCHO</t>
  </si>
  <si>
    <t xml:space="preserve">NM350479 RIO RANCHO</t>
  </si>
  <si>
    <t xml:space="preserve">350534 SANTA FE</t>
  </si>
  <si>
    <t xml:space="preserve">NM350534 SANTA FE</t>
  </si>
  <si>
    <t xml:space="preserve">359999 NEW MEXICO STATE PROGRAM</t>
  </si>
  <si>
    <t xml:space="preserve">NM359999 NEW MEXICO STATE PROGRAM</t>
  </si>
  <si>
    <t xml:space="preserve">360040 ALBANY</t>
  </si>
  <si>
    <t xml:space="preserve">NY360040 ALBANY</t>
  </si>
  <si>
    <t xml:space="preserve">360152 AMHERST TOWN</t>
  </si>
  <si>
    <t xml:space="preserve">NY360152 AMHERST TOWN</t>
  </si>
  <si>
    <t xml:space="preserve">360300 AUBURN</t>
  </si>
  <si>
    <t xml:space="preserve">NY360300 AUBURN</t>
  </si>
  <si>
    <t xml:space="preserve">360352 BABYLON TOWN</t>
  </si>
  <si>
    <t xml:space="preserve">NY360352 BABYLON TOWN</t>
  </si>
  <si>
    <t xml:space="preserve">360556 BINGHAMTON</t>
  </si>
  <si>
    <t xml:space="preserve">NY360556 BINGHAMTON</t>
  </si>
  <si>
    <t xml:space="preserve">360784 BUFFALO</t>
  </si>
  <si>
    <t xml:space="preserve">NY360784 BUFFALO</t>
  </si>
  <si>
    <t xml:space="preserve">361152 CHEEKTOWAGA TOWN</t>
  </si>
  <si>
    <t xml:space="preserve">NY361152 CHEEKTOWAGA TOWN</t>
  </si>
  <si>
    <t xml:space="preserve">361380 COLONIE TOWN</t>
  </si>
  <si>
    <t xml:space="preserve">NY361380 COLONIE TOWN</t>
  </si>
  <si>
    <t xml:space="preserve">361756 DUNKIRK</t>
  </si>
  <si>
    <t xml:space="preserve">NY361756 DUNKIRK</t>
  </si>
  <si>
    <t xml:space="preserve">362000 ELMIRA</t>
  </si>
  <si>
    <t xml:space="preserve">NY362000 ELMIRA</t>
  </si>
  <si>
    <t xml:space="preserve">362480 GLENS FALLS</t>
  </si>
  <si>
    <t xml:space="preserve">NY362480 GLENS FALLS</t>
  </si>
  <si>
    <t xml:space="preserve">362572 GREECE</t>
  </si>
  <si>
    <t xml:space="preserve">NY362572 GREECE</t>
  </si>
  <si>
    <t xml:space="preserve">362688 HAMBURG TOWN</t>
  </si>
  <si>
    <t xml:space="preserve">NY362688 HAMBURG TOWN</t>
  </si>
  <si>
    <t xml:space="preserve">363088 HUNTINGTON TOWN</t>
  </si>
  <si>
    <t xml:space="preserve">NY363088 HUNTINGTON TOWN</t>
  </si>
  <si>
    <t xml:space="preserve">363140 IRONDEQUOIT</t>
  </si>
  <si>
    <t xml:space="preserve">NY363140 IRONDEQUOIT</t>
  </si>
  <si>
    <t xml:space="preserve">363160 ISLIP TOWN</t>
  </si>
  <si>
    <t xml:space="preserve">NY363160 ISLIP TOWN</t>
  </si>
  <si>
    <t xml:space="preserve">363168 ITHACA</t>
  </si>
  <si>
    <t xml:space="preserve">NY363168 ITHACA</t>
  </si>
  <si>
    <t xml:space="preserve">363180 JAMESTOWN</t>
  </si>
  <si>
    <t xml:space="preserve">NY363180 JAMESTOWN</t>
  </si>
  <si>
    <t xml:space="preserve">363300 KINGSTON</t>
  </si>
  <si>
    <t xml:space="preserve">NY363300 KINGSTON</t>
  </si>
  <si>
    <t xml:space="preserve">364004 MIDDLETOWN</t>
  </si>
  <si>
    <t xml:space="preserve">NY364004 MIDDLETOWN</t>
  </si>
  <si>
    <t xml:space="preserve">364212 MOUNT VERNON</t>
  </si>
  <si>
    <t xml:space="preserve">NY364212 MOUNT VERNON</t>
  </si>
  <si>
    <t xml:space="preserve">364320 NEWBURGH</t>
  </si>
  <si>
    <t xml:space="preserve">NY364320 NEWBURGH</t>
  </si>
  <si>
    <t xml:space="preserve">364408 NEW ROCHELLE</t>
  </si>
  <si>
    <t xml:space="preserve">NY364408 NEW ROCHELLE</t>
  </si>
  <si>
    <t xml:space="preserve">364436 NEW YORK CITY</t>
  </si>
  <si>
    <t xml:space="preserve">NY364436 NEW YORK CITY</t>
  </si>
  <si>
    <t xml:space="preserve">364448 NIAGARA FALLS</t>
  </si>
  <si>
    <t xml:space="preserve">NY364448 NIAGARA FALLS</t>
  </si>
  <si>
    <t xml:space="preserve">365312 POUGHKEEPSIE</t>
  </si>
  <si>
    <t xml:space="preserve">NY365312 POUGHKEEPSIE</t>
  </si>
  <si>
    <t xml:space="preserve">365544 ROCHESTER</t>
  </si>
  <si>
    <t xml:space="preserve">NY365544 ROCHESTER</t>
  </si>
  <si>
    <t xml:space="preserve">365572 ROME</t>
  </si>
  <si>
    <t xml:space="preserve">NY365572 ROME</t>
  </si>
  <si>
    <t xml:space="preserve">365800 SARATOGA SPRINGS</t>
  </si>
  <si>
    <t xml:space="preserve">NY365800 SARATOGA SPRINGS</t>
  </si>
  <si>
    <t xml:space="preserve">365848 SCHENECTADY</t>
  </si>
  <si>
    <t xml:space="preserve">NY365848 SCHENECTADY</t>
  </si>
  <si>
    <t xml:space="preserve">366376 SYRACUSE</t>
  </si>
  <si>
    <t xml:space="preserve">NY366376 SYRACUSE</t>
  </si>
  <si>
    <t xml:space="preserve">366468 TONAWANDA TOWN</t>
  </si>
  <si>
    <t xml:space="preserve">NY366468 TONAWANDA TOWN</t>
  </si>
  <si>
    <t xml:space="preserve">366500 TROY</t>
  </si>
  <si>
    <t xml:space="preserve">NY366500 TROY</t>
  </si>
  <si>
    <t xml:space="preserve">366588 UNION TOWN</t>
  </si>
  <si>
    <t xml:space="preserve">NY366588 UNION TOWN</t>
  </si>
  <si>
    <t xml:space="preserve">366612 UTICA</t>
  </si>
  <si>
    <t xml:space="preserve">NY366612 UTICA</t>
  </si>
  <si>
    <t xml:space="preserve">367096 WHITE PLAINS</t>
  </si>
  <si>
    <t xml:space="preserve">NY367096 WHITE PLAINS</t>
  </si>
  <si>
    <t xml:space="preserve">367260 YONKERS</t>
  </si>
  <si>
    <t xml:space="preserve">NY367260 YONKERS</t>
  </si>
  <si>
    <t xml:space="preserve">369027 DUTCHESS COUNTY</t>
  </si>
  <si>
    <t xml:space="preserve">NY369027 DUTCHESS COUNTY</t>
  </si>
  <si>
    <t xml:space="preserve">369029 ERIE COUNTY</t>
  </si>
  <si>
    <t xml:space="preserve">NY369029 ERIE COUNTY</t>
  </si>
  <si>
    <t xml:space="preserve">369055 MONROE COUNTY</t>
  </si>
  <si>
    <t xml:space="preserve">NY369055 MONROE COUNTY</t>
  </si>
  <si>
    <t xml:space="preserve">369059 NASSAU COUNTY</t>
  </si>
  <si>
    <t xml:space="preserve">NY369059 NASSAU COUNTY</t>
  </si>
  <si>
    <t xml:space="preserve">369067 ONONDAGA COUNTY</t>
  </si>
  <si>
    <t xml:space="preserve">NY369067 ONONDAGA COUNTY</t>
  </si>
  <si>
    <t xml:space="preserve">369071 ORANGE COUNTY</t>
  </si>
  <si>
    <t xml:space="preserve">NY369071 ORANGE COUNTY</t>
  </si>
  <si>
    <t xml:space="preserve">369087 ROCKLAND COUNTY</t>
  </si>
  <si>
    <t xml:space="preserve">NY369087 ROCKLAND COUNTY</t>
  </si>
  <si>
    <t xml:space="preserve">369103 SUFFOLK COUNTY</t>
  </si>
  <si>
    <t xml:space="preserve">NY369103 SUFFOLK COUNTY</t>
  </si>
  <si>
    <t xml:space="preserve">369119 WESTCHESTER COUNTY</t>
  </si>
  <si>
    <t xml:space="preserve">NY369119 WESTCHESTER COUNTY</t>
  </si>
  <si>
    <t xml:space="preserve">369999 NEW YORK STATE PROGRAM</t>
  </si>
  <si>
    <t xml:space="preserve">NY369999 NEW YORK STATE PROGRAM</t>
  </si>
  <si>
    <t xml:space="preserve">370108 ASHEVILLE</t>
  </si>
  <si>
    <t xml:space="preserve">NC370108 ASHEVILLE</t>
  </si>
  <si>
    <t xml:space="preserve">370432 BURLINGTON</t>
  </si>
  <si>
    <t xml:space="preserve">NC370432 BURLINGTON</t>
  </si>
  <si>
    <t xml:space="preserve">370504 CARY</t>
  </si>
  <si>
    <t xml:space="preserve">NC370504 CARY</t>
  </si>
  <si>
    <t xml:space="preserve">370552 CHAPEL HILL</t>
  </si>
  <si>
    <t xml:space="preserve">NC370552 CHAPEL HILL</t>
  </si>
  <si>
    <t xml:space="preserve">370558 CHARLOTTE</t>
  </si>
  <si>
    <t xml:space="preserve">NC370558 CHARLOTTE</t>
  </si>
  <si>
    <t xml:space="preserve">370660 CONCORD</t>
  </si>
  <si>
    <t xml:space="preserve">NC370660 CONCORD</t>
  </si>
  <si>
    <t xml:space="preserve">370828 DURHAM</t>
  </si>
  <si>
    <t xml:space="preserve">NC370828 DURHAM</t>
  </si>
  <si>
    <t xml:space="preserve">371002 FAYETTEVILLE</t>
  </si>
  <si>
    <t xml:space="preserve">NC371002 FAYETTEVILLE</t>
  </si>
  <si>
    <t xml:space="preserve">371092 GASTONIA</t>
  </si>
  <si>
    <t xml:space="preserve">NC371092 GASTONIA</t>
  </si>
  <si>
    <t xml:space="preserve">371158 GOLDSBORO</t>
  </si>
  <si>
    <t xml:space="preserve">NC371158 GOLDSBORO</t>
  </si>
  <si>
    <t xml:space="preserve">371188 GREENSBORO</t>
  </si>
  <si>
    <t xml:space="preserve">NC371188 GREENSBORO</t>
  </si>
  <si>
    <t xml:space="preserve">371194 GREENVILLE</t>
  </si>
  <si>
    <t xml:space="preserve">NC371194 GREENVILLE</t>
  </si>
  <si>
    <t xml:space="preserve">371338 HICKORY</t>
  </si>
  <si>
    <t xml:space="preserve">NC371338 HICKORY</t>
  </si>
  <si>
    <t xml:space="preserve">371356 HIGH POINT</t>
  </si>
  <si>
    <t xml:space="preserve">NC371356 HIGH POINT</t>
  </si>
  <si>
    <t xml:space="preserve">371452 JACKSONVILLE</t>
  </si>
  <si>
    <t xml:space="preserve">NC371452 JACKSONVILLE</t>
  </si>
  <si>
    <t xml:space="preserve">371494 KANNAPOLIS</t>
  </si>
  <si>
    <t xml:space="preserve">NC371494 KANNAPOLIS</t>
  </si>
  <si>
    <t xml:space="preserve">371644 LENOIR</t>
  </si>
  <si>
    <t xml:space="preserve">NC371644 LENOIR</t>
  </si>
  <si>
    <t xml:space="preserve">371944 MORGANTON</t>
  </si>
  <si>
    <t xml:space="preserve">NC371944 MORGANTON</t>
  </si>
  <si>
    <t xml:space="preserve">372304 RALEIGH</t>
  </si>
  <si>
    <t xml:space="preserve">NC372304 RALEIGH</t>
  </si>
  <si>
    <t xml:space="preserve">372406 ROCKY MOUNT</t>
  </si>
  <si>
    <t xml:space="preserve">NC372406 ROCKY MOUNT</t>
  </si>
  <si>
    <t xml:space="preserve">372508 SALISBURY</t>
  </si>
  <si>
    <t xml:space="preserve">NC372508 SALISBURY</t>
  </si>
  <si>
    <t xml:space="preserve">373144 WILMINGTON</t>
  </si>
  <si>
    <t xml:space="preserve">NC373144 WILMINGTON</t>
  </si>
  <si>
    <t xml:space="preserve">373180 WINSTON SALEM</t>
  </si>
  <si>
    <t xml:space="preserve">NC373180 WINSTON SALEM</t>
  </si>
  <si>
    <t xml:space="preserve">379051 CUMBERLAND COUNTY</t>
  </si>
  <si>
    <t xml:space="preserve">NC379051 CUMBERLAND COUNTY</t>
  </si>
  <si>
    <t xml:space="preserve">379183 WAKE COUNTY</t>
  </si>
  <si>
    <t xml:space="preserve">NC379183 WAKE COUNTY</t>
  </si>
  <si>
    <t xml:space="preserve">379999 NORTH CAROLINA STA PROG</t>
  </si>
  <si>
    <t xml:space="preserve">NC379999 NORTH CAROLINA STA PROG</t>
  </si>
  <si>
    <t xml:space="preserve">380228 BISMARCK</t>
  </si>
  <si>
    <t xml:space="preserve">ND380228 BISMARCK</t>
  </si>
  <si>
    <t xml:space="preserve">380636 FARGO</t>
  </si>
  <si>
    <t xml:space="preserve">ND380636 FARGO</t>
  </si>
  <si>
    <t xml:space="preserve">380816 GRAND FORKS</t>
  </si>
  <si>
    <t xml:space="preserve">ND380816 GRAND FORKS</t>
  </si>
  <si>
    <t xml:space="preserve">389999 NORTH DAKOTA STATE PROG</t>
  </si>
  <si>
    <t xml:space="preserve">ND389999 NORTH DAKOTA STATE PROG</t>
  </si>
  <si>
    <t xml:space="preserve">390042 AKRON</t>
  </si>
  <si>
    <t xml:space="preserve">OH390042 AKRON</t>
  </si>
  <si>
    <t xml:space="preserve">390066 ALLIANCE</t>
  </si>
  <si>
    <t xml:space="preserve">OH390066 ALLIANCE</t>
  </si>
  <si>
    <t xml:space="preserve">390294 BARBERTON</t>
  </si>
  <si>
    <t xml:space="preserve">OH390294 BARBERTON</t>
  </si>
  <si>
    <t xml:space="preserve">390600 BOWLING GREEN</t>
  </si>
  <si>
    <t xml:space="preserve">OH390600 BOWLING GREEN</t>
  </si>
  <si>
    <t xml:space="preserve">390858 CANTON</t>
  </si>
  <si>
    <t xml:space="preserve">OH390858 CANTON</t>
  </si>
  <si>
    <t xml:space="preserve">391062 CINCINNATI</t>
  </si>
  <si>
    <t xml:space="preserve">OH391062 CINCINNATI</t>
  </si>
  <si>
    <t xml:space="preserve">391104 CLEVELAND</t>
  </si>
  <si>
    <t xml:space="preserve">OH391104 CLEVELAND</t>
  </si>
  <si>
    <t xml:space="preserve">391110 CLEVELAND HEIGHTS</t>
  </si>
  <si>
    <t xml:space="preserve">OH391110 CLEVELAND HEIGHTS</t>
  </si>
  <si>
    <t xml:space="preserve">391176 COLUMBUS</t>
  </si>
  <si>
    <t xml:space="preserve">OH391176 COLUMBUS</t>
  </si>
  <si>
    <t xml:space="preserve">391320 CUYAHOGA FALLS</t>
  </si>
  <si>
    <t xml:space="preserve">OH391320 CUYAHOGA FALLS</t>
  </si>
  <si>
    <t xml:space="preserve">391362 DAYTON</t>
  </si>
  <si>
    <t xml:space="preserve">OH391362 DAYTON</t>
  </si>
  <si>
    <t xml:space="preserve">391500 EAST CLEVELAND</t>
  </si>
  <si>
    <t xml:space="preserve">OH391500 EAST CLEVELAND</t>
  </si>
  <si>
    <t xml:space="preserve">391602 ELYRIA</t>
  </si>
  <si>
    <t xml:space="preserve">OH391602 ELYRIA</t>
  </si>
  <si>
    <t xml:space="preserve">391626 EUCLID</t>
  </si>
  <si>
    <t xml:space="preserve">OH391626 EUCLID</t>
  </si>
  <si>
    <t xml:space="preserve">391638 FAIRBORN</t>
  </si>
  <si>
    <t xml:space="preserve">OH391638 FAIRBORN</t>
  </si>
  <si>
    <t xml:space="preserve">392118 HAMILTON CITY</t>
  </si>
  <si>
    <t xml:space="preserve">OH392118 HAMILTON CITY</t>
  </si>
  <si>
    <t xml:space="preserve">392508 KENT</t>
  </si>
  <si>
    <t xml:space="preserve">OH392508 KENT</t>
  </si>
  <si>
    <t xml:space="preserve">392526 KETTERING</t>
  </si>
  <si>
    <t xml:space="preserve">OH392526 KETTERING</t>
  </si>
  <si>
    <t xml:space="preserve">392628 LAKEWOOD</t>
  </si>
  <si>
    <t xml:space="preserve">OH392628 LAKEWOOD</t>
  </si>
  <si>
    <t xml:space="preserve">392634 LANCASTER</t>
  </si>
  <si>
    <t xml:space="preserve">OH392634 LANCASTER</t>
  </si>
  <si>
    <t xml:space="preserve">392730 LIMA</t>
  </si>
  <si>
    <t xml:space="preserve">OH392730 LIMA</t>
  </si>
  <si>
    <t xml:space="preserve">392820 LORAIN</t>
  </si>
  <si>
    <t xml:space="preserve">OH392820 LORAIN</t>
  </si>
  <si>
    <t xml:space="preserve">393012 MANSFIELD</t>
  </si>
  <si>
    <t xml:space="preserve">OH393012 MANSFIELD</t>
  </si>
  <si>
    <t xml:space="preserve">393054 MARIETTA</t>
  </si>
  <si>
    <t xml:space="preserve">OH393054 MARIETTA</t>
  </si>
  <si>
    <t xml:space="preserve">393114 MASSILLON</t>
  </si>
  <si>
    <t xml:space="preserve">OH393114 MASSILLON</t>
  </si>
  <si>
    <t xml:space="preserve">393168 MENTOR</t>
  </si>
  <si>
    <t xml:space="preserve">OH393168 MENTOR</t>
  </si>
  <si>
    <t xml:space="preserve">393222 MIDDLETOWN</t>
  </si>
  <si>
    <t xml:space="preserve">OH393222 MIDDLETOWN</t>
  </si>
  <si>
    <t xml:space="preserve">393558 NEWARK</t>
  </si>
  <si>
    <t xml:space="preserve">OH393558 NEWARK</t>
  </si>
  <si>
    <t xml:space="preserve">394098 PARMA</t>
  </si>
  <si>
    <t xml:space="preserve">OH394098 PARMA</t>
  </si>
  <si>
    <t xml:space="preserve">394680 SANDUSKY</t>
  </si>
  <si>
    <t xml:space="preserve">OH394680 SANDUSKY</t>
  </si>
  <si>
    <t xml:space="preserve">394998 SPRINGFIELD</t>
  </si>
  <si>
    <t xml:space="preserve">OH394998 SPRINGFIELD</t>
  </si>
  <si>
    <t xml:space="preserve">395016 STEUBENVILLE</t>
  </si>
  <si>
    <t xml:space="preserve">OH395016 STEUBENVILLE</t>
  </si>
  <si>
    <t xml:space="preserve">395214 TOLEDO</t>
  </si>
  <si>
    <t xml:space="preserve">OH395214 TOLEDO</t>
  </si>
  <si>
    <t xml:space="preserve">395454 WARREN</t>
  </si>
  <si>
    <t xml:space="preserve">OH395454 WARREN</t>
  </si>
  <si>
    <t xml:space="preserve">395874 YOUNGSTOWN</t>
  </si>
  <si>
    <t xml:space="preserve">OH395874 YOUNGSTOWN</t>
  </si>
  <si>
    <t xml:space="preserve">399017 BUTLER COUNTY</t>
  </si>
  <si>
    <t xml:space="preserve">OH399017 BUTLER COUNTY</t>
  </si>
  <si>
    <t xml:space="preserve">399035 CUYAHOGA COUNTY</t>
  </si>
  <si>
    <t xml:space="preserve">OH399035 CUYAHOGA COUNTY</t>
  </si>
  <si>
    <t xml:space="preserve">399049 FRANKLIN COUNTY</t>
  </si>
  <si>
    <t xml:space="preserve">OH399049 FRANKLIN COUNTY</t>
  </si>
  <si>
    <t xml:space="preserve">399061 HAMILTON COUNTY</t>
  </si>
  <si>
    <t xml:space="preserve">OH399061 HAMILTON COUNTY</t>
  </si>
  <si>
    <t xml:space="preserve">399085 LAKE COUNTY</t>
  </si>
  <si>
    <t xml:space="preserve">OH399085 LAKE COUNTY</t>
  </si>
  <si>
    <t xml:space="preserve">399113 MONTGOMERY COUNTY</t>
  </si>
  <si>
    <t xml:space="preserve">OH399113 MONTGOMERY COUNTY</t>
  </si>
  <si>
    <t xml:space="preserve">399151 STARK COUNTY</t>
  </si>
  <si>
    <t xml:space="preserve">OH399151 STARK COUNTY</t>
  </si>
  <si>
    <t xml:space="preserve">399153 SUMMIT COUNTY</t>
  </si>
  <si>
    <t xml:space="preserve">OH399153 SUMMIT COUNTY</t>
  </si>
  <si>
    <t xml:space="preserve">399999 OHIO STATE PROGRAM</t>
  </si>
  <si>
    <t xml:space="preserve">OH399999 OHIO STATE PROGRAM</t>
  </si>
  <si>
    <t xml:space="preserve">400354 BROKEN ARROW</t>
  </si>
  <si>
    <t xml:space="preserve">OK400354 BROKEN ARROW</t>
  </si>
  <si>
    <t xml:space="preserve">400918 EDMOND</t>
  </si>
  <si>
    <t xml:space="preserve">OK400918 EDMOND</t>
  </si>
  <si>
    <t xml:space="preserve">400966 ENID</t>
  </si>
  <si>
    <t xml:space="preserve">OK400966 ENID</t>
  </si>
  <si>
    <t xml:space="preserve">401734 LAWTON</t>
  </si>
  <si>
    <t xml:space="preserve">OK401734 LAWTON</t>
  </si>
  <si>
    <t xml:space="preserve">402016 MIDWEST CITY</t>
  </si>
  <si>
    <t xml:space="preserve">OK402016 MIDWEST CITY</t>
  </si>
  <si>
    <t xml:space="preserve">402190 NORMAN</t>
  </si>
  <si>
    <t xml:space="preserve">OK402190 NORMAN</t>
  </si>
  <si>
    <t xml:space="preserve">402268 OKLAHOMA CITY</t>
  </si>
  <si>
    <t xml:space="preserve">OK402268 OKLAHOMA CITY</t>
  </si>
  <si>
    <t xml:space="preserve">402718 SHAWNEE</t>
  </si>
  <si>
    <t xml:space="preserve">OK402718 SHAWNEE</t>
  </si>
  <si>
    <t xml:space="preserve">403036 TULSA</t>
  </si>
  <si>
    <t xml:space="preserve">OK403036 TULSA</t>
  </si>
  <si>
    <t xml:space="preserve">409999 OKLAHOMA STATE PROGRAM</t>
  </si>
  <si>
    <t xml:space="preserve">OK409999 OKLAHOMA STATE PROGRAM</t>
  </si>
  <si>
    <t xml:space="preserve">410042 ASHLAND</t>
  </si>
  <si>
    <t xml:space="preserve">OR410042 ASHLAND</t>
  </si>
  <si>
    <t xml:space="preserve">410108 BEAVERTON</t>
  </si>
  <si>
    <t xml:space="preserve">OR410108 BEAVERTON</t>
  </si>
  <si>
    <t xml:space="preserve">410114 BEND</t>
  </si>
  <si>
    <t xml:space="preserve">OR410114 BEND</t>
  </si>
  <si>
    <t xml:space="preserve">410288 CORVALLIS</t>
  </si>
  <si>
    <t xml:space="preserve">OR410288 CORVALLIS</t>
  </si>
  <si>
    <t xml:space="preserve">410426 EUGENE</t>
  </si>
  <si>
    <t xml:space="preserve">OR410426 EUGENE</t>
  </si>
  <si>
    <t xml:space="preserve">410564 GRESHAM</t>
  </si>
  <si>
    <t xml:space="preserve">OR410564 GRESHAM</t>
  </si>
  <si>
    <t xml:space="preserve">410888 MEDFORD</t>
  </si>
  <si>
    <t xml:space="preserve">OR410888 MEDFORD</t>
  </si>
  <si>
    <t xml:space="preserve">411098 PORTLAND</t>
  </si>
  <si>
    <t xml:space="preserve">OR411098 PORTLAND</t>
  </si>
  <si>
    <t xml:space="preserve">411200 SALEM</t>
  </si>
  <si>
    <t xml:space="preserve">OR411200 SALEM</t>
  </si>
  <si>
    <t xml:space="preserve">411290 SPRINGFIELD</t>
  </si>
  <si>
    <t xml:space="preserve">OR411290 SPRINGFIELD</t>
  </si>
  <si>
    <t xml:space="preserve">419005 CLACKAMAS COUNTY</t>
  </si>
  <si>
    <t xml:space="preserve">OR419005 CLACKAMAS COUNTY</t>
  </si>
  <si>
    <t xml:space="preserve">419051 MULTNOMAH COUNTY</t>
  </si>
  <si>
    <t xml:space="preserve">OR419051 MULTNOMAH COUNTY</t>
  </si>
  <si>
    <t xml:space="preserve">419067 WASHINGTON COUNTY</t>
  </si>
  <si>
    <t xml:space="preserve">OR419067 WASHINGTON COUNTY</t>
  </si>
  <si>
    <t xml:space="preserve">419999 OREGON STATE PROGRAM</t>
  </si>
  <si>
    <t xml:space="preserve">OR419999 OREGON STATE PROGRAM</t>
  </si>
  <si>
    <t xml:space="preserve">420015 ABINGTON</t>
  </si>
  <si>
    <t xml:space="preserve">PA420015 ABINGTON</t>
  </si>
  <si>
    <t xml:space="preserve">420096 ALLENTOWN</t>
  </si>
  <si>
    <t xml:space="preserve">PA420096 ALLENTOWN</t>
  </si>
  <si>
    <t xml:space="preserve">420114 ALTOONA</t>
  </si>
  <si>
    <t xml:space="preserve">PA420114 ALTOONA</t>
  </si>
  <si>
    <t xml:space="preserve">420438 BENSALEM TOWNSHIP</t>
  </si>
  <si>
    <t xml:space="preserve">PA420438 BENSALEM TOWNSHIP</t>
  </si>
  <si>
    <t xml:space="preserve">420504 BETHLEHEM</t>
  </si>
  <si>
    <t xml:space="preserve">PA420504 BETHLEHEM</t>
  </si>
  <si>
    <t xml:space="preserve">420726 BRISTOL TOWNSHIP</t>
  </si>
  <si>
    <t xml:space="preserve">PA420726 BRISTOL TOWNSHIP</t>
  </si>
  <si>
    <t xml:space="preserve">420930 CARLISLE</t>
  </si>
  <si>
    <t xml:space="preserve">PA420930 CARLISLE</t>
  </si>
  <si>
    <t xml:space="preserve">421116 CHESTER</t>
  </si>
  <si>
    <t xml:space="preserve">PA421116 CHESTER</t>
  </si>
  <si>
    <t xml:space="preserve">421950 EASTON</t>
  </si>
  <si>
    <t xml:space="preserve">PA421950 EASTON</t>
  </si>
  <si>
    <t xml:space="preserve">422178 ERIE</t>
  </si>
  <si>
    <t xml:space="preserve">PA422178 ERIE</t>
  </si>
  <si>
    <t xml:space="preserve">422898 HARRISBURG</t>
  </si>
  <si>
    <t xml:space="preserve">PA422898 HARRISBURG</t>
  </si>
  <si>
    <t xml:space="preserve">422937 HAVERFORD</t>
  </si>
  <si>
    <t xml:space="preserve">PA422937 HAVERFORD</t>
  </si>
  <si>
    <t xml:space="preserve">422958 HAZLETON</t>
  </si>
  <si>
    <t xml:space="preserve">PA422958 HAZLETON</t>
  </si>
  <si>
    <t xml:space="preserve">423411 JOHNSTOWN</t>
  </si>
  <si>
    <t xml:space="preserve">PA423411 JOHNSTOWN</t>
  </si>
  <si>
    <t xml:space="preserve">423573 LANCASTER</t>
  </si>
  <si>
    <t xml:space="preserve">PA423573 LANCASTER</t>
  </si>
  <si>
    <t xml:space="preserve">423657 LEBANON</t>
  </si>
  <si>
    <t xml:space="preserve">PA423657 LEBANON</t>
  </si>
  <si>
    <t xml:space="preserve">423951 LOWER MERION</t>
  </si>
  <si>
    <t xml:space="preserve">PA423951 LOWER MERION</t>
  </si>
  <si>
    <t xml:space="preserve">424086 MCKEESPORT</t>
  </si>
  <si>
    <t xml:space="preserve">PA424086 MCKEESPORT</t>
  </si>
  <si>
    <t xml:space="preserve">424434 MILLCREEK TOWNSHIP</t>
  </si>
  <si>
    <t xml:space="preserve">PA424434 MILLCREEK TOWNSHIP</t>
  </si>
  <si>
    <t xml:space="preserve">424914 NORRISTOWN</t>
  </si>
  <si>
    <t xml:space="preserve">PA424914 NORRISTOWN</t>
  </si>
  <si>
    <t xml:space="preserve">425340 PENN HILLS</t>
  </si>
  <si>
    <t xml:space="preserve">PA425340 PENN HILLS</t>
  </si>
  <si>
    <t xml:space="preserve">425451 PHILADELPHIA</t>
  </si>
  <si>
    <t xml:space="preserve">PA425451 PHILADELPHIA</t>
  </si>
  <si>
    <t xml:space="preserve">425529 PITTSBURGH</t>
  </si>
  <si>
    <t xml:space="preserve">PA425529 PITTSBURGH</t>
  </si>
  <si>
    <t xml:space="preserve">425793 READING</t>
  </si>
  <si>
    <t xml:space="preserve">PA425793 READING</t>
  </si>
  <si>
    <t xml:space="preserve">426201 SCRANTON</t>
  </si>
  <si>
    <t xml:space="preserve">PA426201 SCRANTON</t>
  </si>
  <si>
    <t xml:space="preserve">426258 SHARON</t>
  </si>
  <si>
    <t xml:space="preserve">PA426258 SHARON</t>
  </si>
  <si>
    <t xml:space="preserve">426711 STATE COLLEGE</t>
  </si>
  <si>
    <t xml:space="preserve">PA426711 STATE COLLEGE</t>
  </si>
  <si>
    <t xml:space="preserve">427227 UPPER DARBY</t>
  </si>
  <si>
    <t xml:space="preserve">PA427227 UPPER DARBY</t>
  </si>
  <si>
    <t xml:space="preserve">427947 WILKES-BARRE</t>
  </si>
  <si>
    <t xml:space="preserve">PA427947 WILKES-BARRE</t>
  </si>
  <si>
    <t xml:space="preserve">427962 WILLIAMSPORT</t>
  </si>
  <si>
    <t xml:space="preserve">PA427962 WILLIAMSPORT</t>
  </si>
  <si>
    <t xml:space="preserve">428136 YORK</t>
  </si>
  <si>
    <t xml:space="preserve">PA428136 YORK</t>
  </si>
  <si>
    <t xml:space="preserve">429003 ALLEGHENY COUNTY</t>
  </si>
  <si>
    <t xml:space="preserve">PA429003 ALLEGHENY COUNTY</t>
  </si>
  <si>
    <t xml:space="preserve">429007 BEAVER COUNTY</t>
  </si>
  <si>
    <t xml:space="preserve">PA429007 BEAVER COUNTY</t>
  </si>
  <si>
    <t xml:space="preserve">429011 BERKS COUNTY</t>
  </si>
  <si>
    <t xml:space="preserve">PA429011 BERKS COUNTY</t>
  </si>
  <si>
    <t xml:space="preserve">429017 BUCKS COUNTY</t>
  </si>
  <si>
    <t xml:space="preserve">PA429017 BUCKS COUNTY</t>
  </si>
  <si>
    <t xml:space="preserve">429029 CHESTER COUNTY</t>
  </si>
  <si>
    <t xml:space="preserve">PA429029 CHESTER COUNTY</t>
  </si>
  <si>
    <t xml:space="preserve">429043 DAUPHIN COUNTY</t>
  </si>
  <si>
    <t xml:space="preserve">PA429043 DAUPHIN COUNTY</t>
  </si>
  <si>
    <t xml:space="preserve">429045 DELAWARE COUNTY</t>
  </si>
  <si>
    <t xml:space="preserve">PA429045 DELAWARE COUNTY</t>
  </si>
  <si>
    <t xml:space="preserve">429071 LANCASTER COUNTY</t>
  </si>
  <si>
    <t xml:space="preserve">PA429071 LANCASTER COUNTY</t>
  </si>
  <si>
    <t xml:space="preserve">429079 LUZERNE COUNTY</t>
  </si>
  <si>
    <t xml:space="preserve">PA429079 LUZERNE COUNTY</t>
  </si>
  <si>
    <t xml:space="preserve">429091 MONTGOMERY COUNTY</t>
  </si>
  <si>
    <t xml:space="preserve">PA429091 MONTGOMERY COUNTY</t>
  </si>
  <si>
    <t xml:space="preserve">429125 WASHINGTON COUNTY</t>
  </si>
  <si>
    <t xml:space="preserve">PA429125 WASHINGTON COUNTY</t>
  </si>
  <si>
    <t xml:space="preserve">429129 WESTMORELAND COUNTY</t>
  </si>
  <si>
    <t xml:space="preserve">PA429129 WESTMORELAND COUNTY</t>
  </si>
  <si>
    <t xml:space="preserve">429133 YORK COUNTY</t>
  </si>
  <si>
    <t xml:space="preserve">PA429133 YORK COUNTY</t>
  </si>
  <si>
    <t xml:space="preserve">429999 PENNSYLVANIA STATE PROG</t>
  </si>
  <si>
    <t xml:space="preserve">PA429999 PENNSYLVANIA STATE PROG</t>
  </si>
  <si>
    <t xml:space="preserve">440054 CRANSTON</t>
  </si>
  <si>
    <t xml:space="preserve">RI440054 CRANSTON</t>
  </si>
  <si>
    <t xml:space="preserve">440072 EAST PROVIDENCE</t>
  </si>
  <si>
    <t xml:space="preserve">RI440072 EAST PROVIDENCE</t>
  </si>
  <si>
    <t xml:space="preserve">440210 PAWTUCKET</t>
  </si>
  <si>
    <t xml:space="preserve">RI440210 PAWTUCKET</t>
  </si>
  <si>
    <t xml:space="preserve">440222 PROVIDENCE</t>
  </si>
  <si>
    <t xml:space="preserve">RI440222 PROVIDENCE</t>
  </si>
  <si>
    <t xml:space="preserve">440276 WARWICK</t>
  </si>
  <si>
    <t xml:space="preserve">RI440276 WARWICK</t>
  </si>
  <si>
    <t xml:space="preserve">440306 WOONSOCKET</t>
  </si>
  <si>
    <t xml:space="preserve">RI440306 WOONSOCKET</t>
  </si>
  <si>
    <t xml:space="preserve">449999 RHODE ISLAND STATE PROG</t>
  </si>
  <si>
    <t xml:space="preserve">RI449999 RHODE ISLAND STATE PROG</t>
  </si>
  <si>
    <t xml:space="preserve">450012 AIKEN</t>
  </si>
  <si>
    <t xml:space="preserve">SC450012 AIKEN</t>
  </si>
  <si>
    <t xml:space="preserve">450030 ANDERSON</t>
  </si>
  <si>
    <t xml:space="preserve">SC450030 ANDERSON</t>
  </si>
  <si>
    <t xml:space="preserve">450300 CHARLESTON</t>
  </si>
  <si>
    <t xml:space="preserve">SC450300 CHARLESTON</t>
  </si>
  <si>
    <t xml:space="preserve">450372 COLUMBIA</t>
  </si>
  <si>
    <t xml:space="preserve">SC450372 COLUMBIA</t>
  </si>
  <si>
    <t xml:space="preserve">450378 CONWAY</t>
  </si>
  <si>
    <t xml:space="preserve">SC450378 CONWAY</t>
  </si>
  <si>
    <t xml:space="preserve">450534 FLORENCE</t>
  </si>
  <si>
    <t xml:space="preserve">SC450534 FLORENCE</t>
  </si>
  <si>
    <t xml:space="preserve">450648 GREENVILLE</t>
  </si>
  <si>
    <t xml:space="preserve">SC450648 GREENVILLE</t>
  </si>
  <si>
    <t xml:space="preserve">451080 MYRTLE BEACH</t>
  </si>
  <si>
    <t xml:space="preserve">SC451080 MYRTLE BEACH</t>
  </si>
  <si>
    <t xml:space="preserve">451386 ROCK HILL</t>
  </si>
  <si>
    <t xml:space="preserve">SC451386 ROCK HILL</t>
  </si>
  <si>
    <t xml:space="preserve">451554 SPARTANBURG</t>
  </si>
  <si>
    <t xml:space="preserve">SC451554 SPARTANBURG</t>
  </si>
  <si>
    <t xml:space="preserve">451620 SUMTER</t>
  </si>
  <si>
    <t xml:space="preserve">SC451620 SUMTER</t>
  </si>
  <si>
    <t xml:space="preserve">459019 CHARLESTON COUNTY</t>
  </si>
  <si>
    <t xml:space="preserve">SC459019 CHARLESTON COUNTY</t>
  </si>
  <si>
    <t xml:space="preserve">459045 GREENVILLE COUNTY</t>
  </si>
  <si>
    <t xml:space="preserve">SC459045 GREENVILLE COUNTY</t>
  </si>
  <si>
    <t xml:space="preserve">459063 LEXINGTON COUNTY</t>
  </si>
  <si>
    <t xml:space="preserve">SC459063 LEXINGTON COUNTY</t>
  </si>
  <si>
    <t xml:space="preserve">459079 RICHLAND COUNTY</t>
  </si>
  <si>
    <t xml:space="preserve">SC459079 RICHLAND COUNTY</t>
  </si>
  <si>
    <t xml:space="preserve">459083 SPARTANBURG COUNTY</t>
  </si>
  <si>
    <t xml:space="preserve">SC459083 SPARTANBURG COUNTY</t>
  </si>
  <si>
    <t xml:space="preserve">459999 SOUTH CAROLINA STA PROG</t>
  </si>
  <si>
    <t xml:space="preserve">SC459999 SOUTH CAROLINA STA PROG</t>
  </si>
  <si>
    <t xml:space="preserve">461392 RAPID CITY</t>
  </si>
  <si>
    <t xml:space="preserve">SD461392 RAPID CITY</t>
  </si>
  <si>
    <t xml:space="preserve">461518 SIOUX FALLS</t>
  </si>
  <si>
    <t xml:space="preserve">SD461518 SIOUX FALLS</t>
  </si>
  <si>
    <t xml:space="preserve">469999 SOUTH DAKOTA STATE PROG</t>
  </si>
  <si>
    <t xml:space="preserve">SD469999 SOUTH DAKOTA STATE PROG</t>
  </si>
  <si>
    <t xml:space="preserve">470228 BRISTOL</t>
  </si>
  <si>
    <t xml:space="preserve">TN470228 BRISTOL</t>
  </si>
  <si>
    <t xml:space="preserve">470336 CHATTANOOGA</t>
  </si>
  <si>
    <t xml:space="preserve">TN470336 CHATTANOOGA</t>
  </si>
  <si>
    <t xml:space="preserve">470354 CLARKSVILLE</t>
  </si>
  <si>
    <t xml:space="preserve">TN470354 CLARKSVILLE</t>
  </si>
  <si>
    <t xml:space="preserve">470360 CLEVELAND</t>
  </si>
  <si>
    <t xml:space="preserve">TN470360 CLEVELAND</t>
  </si>
  <si>
    <t xml:space="preserve">470924 JACKSON</t>
  </si>
  <si>
    <t xml:space="preserve">TN470924 JACKSON</t>
  </si>
  <si>
    <t xml:space="preserve">470954 JOHNSON CITY</t>
  </si>
  <si>
    <t xml:space="preserve">TN470954 JOHNSON CITY</t>
  </si>
  <si>
    <t xml:space="preserve">470990 KINGSPORT</t>
  </si>
  <si>
    <t xml:space="preserve">TN470990 KINGSPORT</t>
  </si>
  <si>
    <t xml:space="preserve">471014 KNOXVILLE</t>
  </si>
  <si>
    <t xml:space="preserve">TN471014 KNOXVILLE</t>
  </si>
  <si>
    <t xml:space="preserve">471242 MEMPHIS</t>
  </si>
  <si>
    <t xml:space="preserve">TN471242 MEMPHIS</t>
  </si>
  <si>
    <t xml:space="preserve">471326 MORRISTOWN</t>
  </si>
  <si>
    <t xml:space="preserve">TN471326 MORRISTOWN</t>
  </si>
  <si>
    <t xml:space="preserve">471362 MURFREESBORO</t>
  </si>
  <si>
    <t xml:space="preserve">TN471362 MURFREESBORO</t>
  </si>
  <si>
    <t xml:space="preserve">471368 NASHVILLE-DAVIDSON</t>
  </si>
  <si>
    <t xml:space="preserve">TN471368 NASHVILLE-DAVIDSON</t>
  </si>
  <si>
    <t xml:space="preserve">471422 OAK RIDGE</t>
  </si>
  <si>
    <t xml:space="preserve">TN471422 OAK RIDGE</t>
  </si>
  <si>
    <t xml:space="preserve">479093 KNOX COUNTY</t>
  </si>
  <si>
    <t xml:space="preserve">TN479093 KNOX COUNTY</t>
  </si>
  <si>
    <t xml:space="preserve">479157 SHELBY COUNTY</t>
  </si>
  <si>
    <t xml:space="preserve">TN479157 SHELBY COUNTY</t>
  </si>
  <si>
    <t xml:space="preserve">479999 TENNESSEE STATE PROGRAM</t>
  </si>
  <si>
    <t xml:space="preserve">TN479999 TENNESSEE STATE PROGRAM</t>
  </si>
  <si>
    <t xml:space="preserve">480018 ABILENE</t>
  </si>
  <si>
    <t xml:space="preserve">TX480018 ABILENE</t>
  </si>
  <si>
    <t xml:space="preserve">480090 ALLEN</t>
  </si>
  <si>
    <t xml:space="preserve">TX480090 ALLEN</t>
  </si>
  <si>
    <t xml:space="preserve">480132 AMARILLO</t>
  </si>
  <si>
    <t xml:space="preserve">TX480132 AMARILLO</t>
  </si>
  <si>
    <t xml:space="preserve">480222 ARLINGTON</t>
  </si>
  <si>
    <t xml:space="preserve">TX480222 ARLINGTON</t>
  </si>
  <si>
    <t xml:space="preserve">480264 AUSTIN</t>
  </si>
  <si>
    <t xml:space="preserve">TX480264 AUSTIN</t>
  </si>
  <si>
    <t xml:space="preserve">480390 BAYTOWN CITY</t>
  </si>
  <si>
    <t xml:space="preserve">TX480390 BAYTOWN CITY</t>
  </si>
  <si>
    <t xml:space="preserve">480402 BEAUMONT</t>
  </si>
  <si>
    <t xml:space="preserve">TX480402 BEAUMONT</t>
  </si>
  <si>
    <t xml:space="preserve">480726 BROWNSVILLE</t>
  </si>
  <si>
    <t xml:space="preserve">TX480726 BROWNSVILLE</t>
  </si>
  <si>
    <t xml:space="preserve">480738 BRYAN</t>
  </si>
  <si>
    <t xml:space="preserve">TX480738 BRYAN</t>
  </si>
  <si>
    <t xml:space="preserve">480900 CARROLLTON</t>
  </si>
  <si>
    <t xml:space="preserve">TX480900 CARROLLTON</t>
  </si>
  <si>
    <t xml:space="preserve">481104 COLLEGE STATION</t>
  </si>
  <si>
    <t xml:space="preserve">TX481104 COLLEGE STATION</t>
  </si>
  <si>
    <t xml:space="preserve">481158 CONROE</t>
  </si>
  <si>
    <t xml:space="preserve">TX481158 CONROE</t>
  </si>
  <si>
    <t xml:space="preserve">481206 CORPUS CHRISTI</t>
  </si>
  <si>
    <t xml:space="preserve">TX481206 CORPUS CHRISTI</t>
  </si>
  <si>
    <t xml:space="preserve">481338 DALLAS</t>
  </si>
  <si>
    <t xml:space="preserve">TX481338 DALLAS</t>
  </si>
  <si>
    <t xml:space="preserve">481410 DENISON</t>
  </si>
  <si>
    <t xml:space="preserve">TX481410 DENISON</t>
  </si>
  <si>
    <t xml:space="preserve">481416 DENTON</t>
  </si>
  <si>
    <t xml:space="preserve">TX481416 DENTON</t>
  </si>
  <si>
    <t xml:space="preserve">481608 EDINBURG</t>
  </si>
  <si>
    <t xml:space="preserve">TX481608 EDINBURG</t>
  </si>
  <si>
    <t xml:space="preserve">481680 EL PASO</t>
  </si>
  <si>
    <t xml:space="preserve">TX481680 EL PASO</t>
  </si>
  <si>
    <t xml:space="preserve">481824 FLOWER MOUND</t>
  </si>
  <si>
    <t xml:space="preserve">TX481824 FLOWER MOUND</t>
  </si>
  <si>
    <t xml:space="preserve">481896 FORT WORTH</t>
  </si>
  <si>
    <t xml:space="preserve">TX481896 FORT WORTH</t>
  </si>
  <si>
    <t xml:space="preserve">481986 GALVESTON</t>
  </si>
  <si>
    <t xml:space="preserve">TX481986 GALVESTON</t>
  </si>
  <si>
    <t xml:space="preserve">481998 GARLAND</t>
  </si>
  <si>
    <t xml:space="preserve">TX481998 GARLAND</t>
  </si>
  <si>
    <t xml:space="preserve">482142 GRAND PRAIRIE</t>
  </si>
  <si>
    <t xml:space="preserve">TX482142 GRAND PRAIRIE</t>
  </si>
  <si>
    <t xml:space="preserve">482304 HARLINGEN</t>
  </si>
  <si>
    <t xml:space="preserve">TX482304 HARLINGEN</t>
  </si>
  <si>
    <t xml:space="preserve">482514 HOUSTON</t>
  </si>
  <si>
    <t xml:space="preserve">TX482514 HOUSTON</t>
  </si>
  <si>
    <t xml:space="preserve">482628 IRVING</t>
  </si>
  <si>
    <t xml:space="preserve">TX482628 IRVING</t>
  </si>
  <si>
    <t xml:space="preserve">482820 KILLEEN</t>
  </si>
  <si>
    <t xml:space="preserve">TX482820 KILLEEN</t>
  </si>
  <si>
    <t xml:space="preserve">483042 LAREDO</t>
  </si>
  <si>
    <t xml:space="preserve">TX483042 LAREDO</t>
  </si>
  <si>
    <t xml:space="preserve">483084 LEAGUE CITY</t>
  </si>
  <si>
    <t xml:space="preserve">TX483084 LEAGUE CITY</t>
  </si>
  <si>
    <t xml:space="preserve">483132 LEWISVILLE</t>
  </si>
  <si>
    <t xml:space="preserve">TX483132 LEWISVILLE</t>
  </si>
  <si>
    <t xml:space="preserve">483246 LONGVIEW</t>
  </si>
  <si>
    <t xml:space="preserve">TX483246 LONGVIEW</t>
  </si>
  <si>
    <t xml:space="preserve">483288 LUBBOCK</t>
  </si>
  <si>
    <t xml:space="preserve">TX483288 LUBBOCK</t>
  </si>
  <si>
    <t xml:space="preserve">483330 MC ALLEN</t>
  </si>
  <si>
    <t xml:space="preserve">TX483330 MC ALLEN</t>
  </si>
  <si>
    <t xml:space="preserve">483348 MCKINNEY</t>
  </si>
  <si>
    <t xml:space="preserve">TX483348 MCKINNEY</t>
  </si>
  <si>
    <t xml:space="preserve">483438 MARSHALL</t>
  </si>
  <si>
    <t xml:space="preserve">TX483438 MARSHALL</t>
  </si>
  <si>
    <t xml:space="preserve">483546 MESQUITE</t>
  </si>
  <si>
    <t xml:space="preserve">TX483546 MESQUITE</t>
  </si>
  <si>
    <t xml:space="preserve">483564 MIDLAND</t>
  </si>
  <si>
    <t xml:space="preserve">TX483564 MIDLAND</t>
  </si>
  <si>
    <t xml:space="preserve">483606 MISSION</t>
  </si>
  <si>
    <t xml:space="preserve">TX483606 MISSION</t>
  </si>
  <si>
    <t xml:space="preserve">483612 MISSOURI CITY</t>
  </si>
  <si>
    <t xml:space="preserve">TX483612 MISSOURI CITY</t>
  </si>
  <si>
    <t xml:space="preserve">483798 NEW BRAUNFELS</t>
  </si>
  <si>
    <t xml:space="preserve">TX483798 NEW BRAUNFELS</t>
  </si>
  <si>
    <t xml:space="preserve">483924 ODESSA</t>
  </si>
  <si>
    <t xml:space="preserve">TX483924 ODESSA</t>
  </si>
  <si>
    <t xml:space="preserve">483966 ORANGE</t>
  </si>
  <si>
    <t xml:space="preserve">TX483966 ORANGE</t>
  </si>
  <si>
    <t xml:space="preserve">484068 PASADENA</t>
  </si>
  <si>
    <t xml:space="preserve">TX484068 PASADENA</t>
  </si>
  <si>
    <t xml:space="preserve">484146 PHARR</t>
  </si>
  <si>
    <t xml:space="preserve">TX484146 PHARR</t>
  </si>
  <si>
    <t xml:space="preserve">484206 PLANO</t>
  </si>
  <si>
    <t xml:space="preserve">TX484206 PLANO</t>
  </si>
  <si>
    <t xml:space="preserve">484248 PORT ARTHUR</t>
  </si>
  <si>
    <t xml:space="preserve">TX484248 PORT ARTHUR</t>
  </si>
  <si>
    <t xml:space="preserve">484488 RICHARDSON</t>
  </si>
  <si>
    <t xml:space="preserve">TX484488 RICHARDSON</t>
  </si>
  <si>
    <t xml:space="preserve">484674 ROUND ROCK</t>
  </si>
  <si>
    <t xml:space="preserve">TX484674 ROUND ROCK</t>
  </si>
  <si>
    <t xml:space="preserve">484752 SAN ANGELO</t>
  </si>
  <si>
    <t xml:space="preserve">TX484752 SAN ANGELO</t>
  </si>
  <si>
    <t xml:space="preserve">484758 SAN ANTONIO</t>
  </si>
  <si>
    <t xml:space="preserve">TX484758 SAN ANTONIO</t>
  </si>
  <si>
    <t xml:space="preserve">484770 SAN BENITO</t>
  </si>
  <si>
    <t xml:space="preserve">TX484770 SAN BENITO</t>
  </si>
  <si>
    <t xml:space="preserve">484812 SAN MARCOS</t>
  </si>
  <si>
    <t xml:space="preserve">TX484812 SAN MARCOS</t>
  </si>
  <si>
    <t xml:space="preserve">484962 SHERMAN</t>
  </si>
  <si>
    <t xml:space="preserve">TX484962 SHERMAN</t>
  </si>
  <si>
    <t xml:space="preserve">485202 SUGAR LAND</t>
  </si>
  <si>
    <t xml:space="preserve">TX485202 SUGAR LAND</t>
  </si>
  <si>
    <t xml:space="preserve">485316 TEMPLE</t>
  </si>
  <si>
    <t xml:space="preserve">TX485316 TEMPLE</t>
  </si>
  <si>
    <t xml:space="preserve">485340 TEXARKANA</t>
  </si>
  <si>
    <t xml:space="preserve">TX485340 TEXARKANA</t>
  </si>
  <si>
    <t xml:space="preserve">485346 TEXAS CITY</t>
  </si>
  <si>
    <t xml:space="preserve">TX485346 TEXAS CITY</t>
  </si>
  <si>
    <t xml:space="preserve">485496 TYLER</t>
  </si>
  <si>
    <t xml:space="preserve">TX485496 TYLER</t>
  </si>
  <si>
    <t xml:space="preserve">485580 VICTORIA</t>
  </si>
  <si>
    <t xml:space="preserve">TX485580 VICTORIA</t>
  </si>
  <si>
    <t xml:space="preserve">485592 WACO</t>
  </si>
  <si>
    <t xml:space="preserve">TX485592 WACO</t>
  </si>
  <si>
    <t xml:space="preserve">485826 WICHITA FALLS</t>
  </si>
  <si>
    <t xml:space="preserve">TX485826 WICHITA FALLS</t>
  </si>
  <si>
    <t xml:space="preserve">489029 BEXAR COUNTY</t>
  </si>
  <si>
    <t xml:space="preserve">TX489029 BEXAR COUNTY</t>
  </si>
  <si>
    <t xml:space="preserve">489039 BRAZORIA COUNTY</t>
  </si>
  <si>
    <t xml:space="preserve">TX489039 BRAZORIA COUNTY</t>
  </si>
  <si>
    <t xml:space="preserve">489113 DALLAS COUNTY</t>
  </si>
  <si>
    <t xml:space="preserve">TX489113 DALLAS COUNTY</t>
  </si>
  <si>
    <t xml:space="preserve">489157 FORT BEND COUNTY</t>
  </si>
  <si>
    <t xml:space="preserve">TX489157 FORT BEND COUNTY</t>
  </si>
  <si>
    <t xml:space="preserve">489201 HARRIS COUNTY</t>
  </si>
  <si>
    <t xml:space="preserve">TX489201 HARRIS COUNTY</t>
  </si>
  <si>
    <t xml:space="preserve">489215 HIDALGO COUNTY</t>
  </si>
  <si>
    <t xml:space="preserve">TX489215 HIDALGO COUNTY</t>
  </si>
  <si>
    <t xml:space="preserve">489339 MONTGOMERY COUNTY</t>
  </si>
  <si>
    <t xml:space="preserve">TX489339 MONTGOMERY COUNTY</t>
  </si>
  <si>
    <t xml:space="preserve">489439 TARRANT COUNTY</t>
  </si>
  <si>
    <t xml:space="preserve">TX489439 TARRANT COUNTY</t>
  </si>
  <si>
    <t xml:space="preserve">489491 WILLIAMSON COUNTY</t>
  </si>
  <si>
    <t xml:space="preserve">TX489491 WILLIAMSON COUNTY</t>
  </si>
  <si>
    <t xml:space="preserve">489999 TEXAS STATE PROGRAM</t>
  </si>
  <si>
    <t xml:space="preserve">TX489999 TEXAS STATE PROGRAM</t>
  </si>
  <si>
    <t xml:space="preserve">490174 CLEARFIELD</t>
  </si>
  <si>
    <t xml:space="preserve">UT490174 CLEARFIELD</t>
  </si>
  <si>
    <t xml:space="preserve">490624 LAYTON</t>
  </si>
  <si>
    <t xml:space="preserve">UT490624 LAYTON</t>
  </si>
  <si>
    <t xml:space="preserve">490672 LOGAN</t>
  </si>
  <si>
    <t xml:space="preserve">UT490672 LOGAN</t>
  </si>
  <si>
    <t xml:space="preserve">490888 OGDEN</t>
  </si>
  <si>
    <t xml:space="preserve">UT490888 OGDEN</t>
  </si>
  <si>
    <t xml:space="preserve">490918 OREM</t>
  </si>
  <si>
    <t xml:space="preserve">UT490918 OREM</t>
  </si>
  <si>
    <t xml:space="preserve">491014 PROVO</t>
  </si>
  <si>
    <t xml:space="preserve">UT491014 PROVO</t>
  </si>
  <si>
    <t xml:space="preserve">491074 ST GEORGE</t>
  </si>
  <si>
    <t xml:space="preserve">UT491074 ST GEORGE</t>
  </si>
  <si>
    <t xml:space="preserve">491092 SALT LAKE CITY</t>
  </si>
  <si>
    <t xml:space="preserve">UT491092 SALT LAKE CITY</t>
  </si>
  <si>
    <t xml:space="preserve">491098 SANDY CITY</t>
  </si>
  <si>
    <t xml:space="preserve">UT491098 SANDY CITY</t>
  </si>
  <si>
    <t xml:space="preserve">491239 TAYLORSVILLE</t>
  </si>
  <si>
    <t xml:space="preserve">UT491239 TAYLORSVILLE</t>
  </si>
  <si>
    <t xml:space="preserve">491338 WEST JORDAN</t>
  </si>
  <si>
    <t xml:space="preserve">UT491338 WEST JORDAN</t>
  </si>
  <si>
    <t xml:space="preserve">491346 WEST VALLEY</t>
  </si>
  <si>
    <t xml:space="preserve">UT491346 WEST VALLEY</t>
  </si>
  <si>
    <t xml:space="preserve">499035 SALT LAKE COUNTY</t>
  </si>
  <si>
    <t xml:space="preserve">UT499035 SALT LAKE COUNTY</t>
  </si>
  <si>
    <t xml:space="preserve">499999 UTAH STATE PROGRAM</t>
  </si>
  <si>
    <t xml:space="preserve">UT499999 UTAH STATE PROGRAM</t>
  </si>
  <si>
    <t xml:space="preserve">500288 BURLINGTON</t>
  </si>
  <si>
    <t xml:space="preserve">VT500288 BURLINGTON</t>
  </si>
  <si>
    <t xml:space="preserve">509999 VERMONT STATE PROGRAM</t>
  </si>
  <si>
    <t xml:space="preserve">VT509999 VERMONT STATE PROGRAM</t>
  </si>
  <si>
    <t xml:space="preserve">510024 ALEXANDRIA</t>
  </si>
  <si>
    <t xml:space="preserve">VA510024 ALEXANDRIA</t>
  </si>
  <si>
    <t xml:space="preserve">510114 BLACKSBURG</t>
  </si>
  <si>
    <t xml:space="preserve">VA510114 BLACKSBURG</t>
  </si>
  <si>
    <t xml:space="preserve">510186 BRISTOL</t>
  </si>
  <si>
    <t xml:space="preserve">VA510186 BRISTOL</t>
  </si>
  <si>
    <t xml:space="preserve">510264 CHARLOTTESVILLE</t>
  </si>
  <si>
    <t xml:space="preserve">VA510264 CHARLOTTESVILLE</t>
  </si>
  <si>
    <t xml:space="preserve">510288 CHESAPEAKE</t>
  </si>
  <si>
    <t xml:space="preserve">VA510288 CHESAPEAKE</t>
  </si>
  <si>
    <t xml:space="preserve">510312 CHRISTIANSBURG</t>
  </si>
  <si>
    <t xml:space="preserve">VA510312 CHRISTIANSBURG</t>
  </si>
  <si>
    <t xml:space="preserve">510384 COLONIAL HEIGHTS</t>
  </si>
  <si>
    <t xml:space="preserve">VA510384 COLONIAL HEIGHTS</t>
  </si>
  <si>
    <t xml:space="preserve">510450 DANVILLE</t>
  </si>
  <si>
    <t xml:space="preserve">VA510450 DANVILLE</t>
  </si>
  <si>
    <t xml:space="preserve">510612 FREDERICKSBURG</t>
  </si>
  <si>
    <t xml:space="preserve">VA510612 FREDERICKSBURG</t>
  </si>
  <si>
    <t xml:space="preserve">510720 HAMPTON</t>
  </si>
  <si>
    <t xml:space="preserve">VA510720 HAMPTON</t>
  </si>
  <si>
    <t xml:space="preserve">510726 HARRISONBURG</t>
  </si>
  <si>
    <t xml:space="preserve">VA510726 HARRISONBURG</t>
  </si>
  <si>
    <t xml:space="preserve">510780 HOPEWELL</t>
  </si>
  <si>
    <t xml:space="preserve">VA510780 HOPEWELL</t>
  </si>
  <si>
    <t xml:space="preserve">510960 LYNCHBURG</t>
  </si>
  <si>
    <t xml:space="preserve">VA510960 LYNCHBURG</t>
  </si>
  <si>
    <t xml:space="preserve">511098 NEWPORT NEWS</t>
  </si>
  <si>
    <t xml:space="preserve">VA511098 NEWPORT NEWS</t>
  </si>
  <si>
    <t xml:space="preserve">511116 NORFOLK</t>
  </si>
  <si>
    <t xml:space="preserve">VA511116 NORFOLK</t>
  </si>
  <si>
    <t xml:space="preserve">511200 PETERSBURG</t>
  </si>
  <si>
    <t xml:space="preserve">VA511200 PETERSBURG</t>
  </si>
  <si>
    <t xml:space="preserve">511236 PORTSMOUTH</t>
  </si>
  <si>
    <t xml:space="preserve">VA511236 PORTSMOUTH</t>
  </si>
  <si>
    <t xml:space="preserve">511272 RADFORD</t>
  </si>
  <si>
    <t xml:space="preserve">VA511272 RADFORD</t>
  </si>
  <si>
    <t xml:space="preserve">511308 RICHMOND</t>
  </si>
  <si>
    <t xml:space="preserve">VA511308 RICHMOND</t>
  </si>
  <si>
    <t xml:space="preserve">511320 ROANOKE</t>
  </si>
  <si>
    <t xml:space="preserve">VA511320 ROANOKE</t>
  </si>
  <si>
    <t xml:space="preserve">511488 SUFFOLK</t>
  </si>
  <si>
    <t xml:space="preserve">VA511488 SUFFOLK</t>
  </si>
  <si>
    <t xml:space="preserve">511590 VIRGINIA BEACH</t>
  </si>
  <si>
    <t xml:space="preserve">VA511590 VIRGINIA BEACH</t>
  </si>
  <si>
    <t xml:space="preserve">511674 WINCHESTER</t>
  </si>
  <si>
    <t xml:space="preserve">VA511674 WINCHESTER</t>
  </si>
  <si>
    <t xml:space="preserve">519013 ARLINGTON COUNTY</t>
  </si>
  <si>
    <t xml:space="preserve">VA519013 ARLINGTON COUNTY</t>
  </si>
  <si>
    <t xml:space="preserve">519041 CHESTERFIELD COUNTY</t>
  </si>
  <si>
    <t xml:space="preserve">VA519041 CHESTERFIELD COUNTY</t>
  </si>
  <si>
    <t xml:space="preserve">519059 FAIRFAX COUNTY</t>
  </si>
  <si>
    <t xml:space="preserve">VA519059 FAIRFAX COUNTY</t>
  </si>
  <si>
    <t xml:space="preserve">519087 HENRICO COUNTY</t>
  </si>
  <si>
    <t xml:space="preserve">VA519087 HENRICO COUNTY</t>
  </si>
  <si>
    <t xml:space="preserve">519107 LOUDOUN COUNTY</t>
  </si>
  <si>
    <t xml:space="preserve">VA519107 LOUDOUN COUNTY</t>
  </si>
  <si>
    <t xml:space="preserve">519153 PRINCE WILLIAM COUNTY</t>
  </si>
  <si>
    <t xml:space="preserve">VA519153 PRINCE WILLIAM COUNTY</t>
  </si>
  <si>
    <t xml:space="preserve">519999 VIRGINIA STATE PROGRAM</t>
  </si>
  <si>
    <t xml:space="preserve">VA519999 VIRGINIA STATE PROGRAM</t>
  </si>
  <si>
    <t xml:space="preserve">530036 ANACORTES</t>
  </si>
  <si>
    <t xml:space="preserve">WA530036 ANACORTES</t>
  </si>
  <si>
    <t xml:space="preserve">530054 AUBURN</t>
  </si>
  <si>
    <t xml:space="preserve">WA530054 AUBURN</t>
  </si>
  <si>
    <t xml:space="preserve">530084 BELLEVUE</t>
  </si>
  <si>
    <t xml:space="preserve">WA530084 BELLEVUE</t>
  </si>
  <si>
    <t xml:space="preserve">530090 BELLINGHAM</t>
  </si>
  <si>
    <t xml:space="preserve">WA530090 BELLINGHAM</t>
  </si>
  <si>
    <t xml:space="preserve">530132 BREMERTON</t>
  </si>
  <si>
    <t xml:space="preserve">WA530132 BREMERTON</t>
  </si>
  <si>
    <t xml:space="preserve">530480 EVERETT</t>
  </si>
  <si>
    <t xml:space="preserve">WA530480 EVERETT</t>
  </si>
  <si>
    <t xml:space="preserve">530720 KENNEWICK</t>
  </si>
  <si>
    <t xml:space="preserve">WA530720 KENNEWICK</t>
  </si>
  <si>
    <t xml:space="preserve">530726 KENT CITY</t>
  </si>
  <si>
    <t xml:space="preserve">WA530726 KENT CITY</t>
  </si>
  <si>
    <t xml:space="preserve">530795 LAKEWOOD</t>
  </si>
  <si>
    <t xml:space="preserve">WA530795 LAKEWOOD</t>
  </si>
  <si>
    <t xml:space="preserve">530840 LONGVIEW</t>
  </si>
  <si>
    <t xml:space="preserve">WA530840 LONGVIEW</t>
  </si>
  <si>
    <t xml:space="preserve">531020 MOUNT VERNON</t>
  </si>
  <si>
    <t xml:space="preserve">WA531020 MOUNT VERNON</t>
  </si>
  <si>
    <t xml:space="preserve">531134 OLYMPIA</t>
  </si>
  <si>
    <t xml:space="preserve">WA531134 OLYMPIA</t>
  </si>
  <si>
    <t xml:space="preserve">531188 PASCO</t>
  </si>
  <si>
    <t xml:space="preserve">WA531188 PASCO</t>
  </si>
  <si>
    <t xml:space="preserve">531314 RICHLAND</t>
  </si>
  <si>
    <t xml:space="preserve">WA531314 RICHLAND</t>
  </si>
  <si>
    <t xml:space="preserve">531392 SEATTLE</t>
  </si>
  <si>
    <t xml:space="preserve">WA531392 SEATTLE</t>
  </si>
  <si>
    <t xml:space="preserve">531488 SPOKANE</t>
  </si>
  <si>
    <t xml:space="preserve">WA531488 SPOKANE</t>
  </si>
  <si>
    <t xml:space="preserve">531554 TACOMA</t>
  </si>
  <si>
    <t xml:space="preserve">WA531554 TACOMA</t>
  </si>
  <si>
    <t xml:space="preserve">531668 VANCOUVER</t>
  </si>
  <si>
    <t xml:space="preserve">WA531668 VANCOUVER</t>
  </si>
  <si>
    <t xml:space="preserve">531830 YAKIMA</t>
  </si>
  <si>
    <t xml:space="preserve">WA531830 YAKIMA</t>
  </si>
  <si>
    <t xml:space="preserve">539011 CLARK COUNTY</t>
  </si>
  <si>
    <t xml:space="preserve">WA539011 CLARK COUNTY</t>
  </si>
  <si>
    <t xml:space="preserve">539033 KING COUNTY</t>
  </si>
  <si>
    <t xml:space="preserve">WA539033 KING COUNTY</t>
  </si>
  <si>
    <t xml:space="preserve">539035 KITSAP COUNTY</t>
  </si>
  <si>
    <t xml:space="preserve">WA539035 KITSAP COUNTY</t>
  </si>
  <si>
    <t xml:space="preserve">539053 PIERCE COUNTY</t>
  </si>
  <si>
    <t xml:space="preserve">WA539053 PIERCE COUNTY</t>
  </si>
  <si>
    <t xml:space="preserve">539061 SNOHOMISH COUNTY</t>
  </si>
  <si>
    <t xml:space="preserve">WA539061 SNOHOMISH COUNTY</t>
  </si>
  <si>
    <t xml:space="preserve">539063 SPOKANE COUNTY</t>
  </si>
  <si>
    <t xml:space="preserve">WA539063 SPOKANE COUNTY</t>
  </si>
  <si>
    <t xml:space="preserve">539999 WASHINGTON STATE PROGRAM</t>
  </si>
  <si>
    <t xml:space="preserve">WA539999 WASHINGTON STATE PROGRAM</t>
  </si>
  <si>
    <t xml:space="preserve">540264 CHARLESTON</t>
  </si>
  <si>
    <t xml:space="preserve">WV540264 CHARLESTON</t>
  </si>
  <si>
    <t xml:space="preserve">540666 HUNTINGTON</t>
  </si>
  <si>
    <t xml:space="preserve">WV540666 HUNTINGTON</t>
  </si>
  <si>
    <t xml:space="preserve">540846 MARTINSBURG</t>
  </si>
  <si>
    <t xml:space="preserve">WV540846 MARTINSBURG</t>
  </si>
  <si>
    <t xml:space="preserve">540930 MORGANTOWN</t>
  </si>
  <si>
    <t xml:space="preserve">WV540930 MORGANTOWN</t>
  </si>
  <si>
    <t xml:space="preserve">541038 PARKERSBURG</t>
  </si>
  <si>
    <t xml:space="preserve">WV541038 PARKERSBURG</t>
  </si>
  <si>
    <t xml:space="preserve">541392 WEIRTON</t>
  </si>
  <si>
    <t xml:space="preserve">WV541392 WEIRTON</t>
  </si>
  <si>
    <t xml:space="preserve">541446 WHEELING</t>
  </si>
  <si>
    <t xml:space="preserve">WV541446 WHEELING</t>
  </si>
  <si>
    <t xml:space="preserve">549999 WEST VIRGINIA STATE PROG</t>
  </si>
  <si>
    <t xml:space="preserve">WV549999 WEST VIRGINIA STATE PROG</t>
  </si>
  <si>
    <t xml:space="preserve">WI</t>
  </si>
  <si>
    <t xml:space="preserve">550216 APPLETON</t>
  </si>
  <si>
    <t xml:space="preserve">WI550216 APPLETON</t>
  </si>
  <si>
    <t xml:space="preserve">550568 BELOIT</t>
  </si>
  <si>
    <t xml:space="preserve">WI550568 BELOIT</t>
  </si>
  <si>
    <t xml:space="preserve">551920 EAU CLAIRE</t>
  </si>
  <si>
    <t xml:space="preserve">WI551920 EAU CLAIRE</t>
  </si>
  <si>
    <t xml:space="preserve">552264 FOND DU LAC</t>
  </si>
  <si>
    <t xml:space="preserve">WI552264 FOND DU LAC</t>
  </si>
  <si>
    <t xml:space="preserve">552664 GREEN BAY</t>
  </si>
  <si>
    <t xml:space="preserve">WI552664 GREEN BAY</t>
  </si>
  <si>
    <t xml:space="preserve">553224 JANESVILLE</t>
  </si>
  <si>
    <t xml:space="preserve">WI553224 JANESVILLE</t>
  </si>
  <si>
    <t xml:space="preserve">553316 KENOSHA</t>
  </si>
  <si>
    <t xml:space="preserve">WI553316 KENOSHA</t>
  </si>
  <si>
    <t xml:space="preserve">553428 LA CROSSE</t>
  </si>
  <si>
    <t xml:space="preserve">WI553428 LA CROSSE</t>
  </si>
  <si>
    <t xml:space="preserve">553944 MADISON</t>
  </si>
  <si>
    <t xml:space="preserve">WI553944 MADISON</t>
  </si>
  <si>
    <t xml:space="preserve">554340 MILWAUKEE</t>
  </si>
  <si>
    <t xml:space="preserve">WI554340 MILWAUKEE</t>
  </si>
  <si>
    <t xml:space="preserve">554588 NEENAH</t>
  </si>
  <si>
    <t xml:space="preserve">WI554588 NEENAH</t>
  </si>
  <si>
    <t xml:space="preserve">554960 OSHKOSH</t>
  </si>
  <si>
    <t xml:space="preserve">WI554960 OSHKOSH</t>
  </si>
  <si>
    <t xml:space="preserve">555424 RACINE</t>
  </si>
  <si>
    <t xml:space="preserve">WI555424 RACINE</t>
  </si>
  <si>
    <t xml:space="preserve">556000 SHEBOYGAN</t>
  </si>
  <si>
    <t xml:space="preserve">WI556000 SHEBOYGAN</t>
  </si>
  <si>
    <t xml:space="preserve">556492 SUPERIOR</t>
  </si>
  <si>
    <t xml:space="preserve">WI556492 SUPERIOR</t>
  </si>
  <si>
    <t xml:space="preserve">556980 WAUSAU</t>
  </si>
  <si>
    <t xml:space="preserve">WI556980 WAUSAU</t>
  </si>
  <si>
    <t xml:space="preserve">557008 WAUWATOSA</t>
  </si>
  <si>
    <t xml:space="preserve">WI557008 WAUWATOSA</t>
  </si>
  <si>
    <t xml:space="preserve">557056 WEST ALLIS</t>
  </si>
  <si>
    <t xml:space="preserve">WI557056 WEST ALLIS</t>
  </si>
  <si>
    <t xml:space="preserve">559025 DANE COUNTY</t>
  </si>
  <si>
    <t xml:space="preserve">WI559025 DANE COUNTY</t>
  </si>
  <si>
    <t xml:space="preserve">559079 MILWAUKEE COUNTY</t>
  </si>
  <si>
    <t xml:space="preserve">WI559079 MILWAUKEE COUNTY</t>
  </si>
  <si>
    <t xml:space="preserve">559133 WAUKESHA COUNTY</t>
  </si>
  <si>
    <t xml:space="preserve">WI559133 WAUKESHA COUNTY</t>
  </si>
  <si>
    <t xml:space="preserve">559999 WISCONSIN STATE PROGRAM</t>
  </si>
  <si>
    <t xml:space="preserve">WI559999 WISCONSIN STATE PROGRAM</t>
  </si>
  <si>
    <t xml:space="preserve">WY</t>
  </si>
  <si>
    <t xml:space="preserve">560054 CASPER</t>
  </si>
  <si>
    <t xml:space="preserve">WY560054 CASPER</t>
  </si>
  <si>
    <t xml:space="preserve">560060 CHEYENNE</t>
  </si>
  <si>
    <t xml:space="preserve">WY560060 CHEYENNE</t>
  </si>
  <si>
    <t xml:space="preserve">569999 WYOMING STATE PROGRAM</t>
  </si>
  <si>
    <t xml:space="preserve">WY569999 WYOMING STATE PROGRAM</t>
  </si>
  <si>
    <t xml:space="preserve">729005 AGUADILLA MUNICIPIO</t>
  </si>
  <si>
    <t xml:space="preserve">PR729005 AGUADILLA MUNICIPIO</t>
  </si>
  <si>
    <t xml:space="preserve">729013 ARECIBO MUNICIPIO</t>
  </si>
  <si>
    <t xml:space="preserve">PR729013 ARECIBO MUNICIPIO</t>
  </si>
  <si>
    <t xml:space="preserve">729021 BAYAMON MUNICIPIO</t>
  </si>
  <si>
    <t xml:space="preserve">PR729021 BAYAMON MUNICIPIO</t>
  </si>
  <si>
    <t xml:space="preserve">729023 CABO ROJO MUNICIPIO</t>
  </si>
  <si>
    <t xml:space="preserve">PR729023 CABO ROJO MUNICIPIO</t>
  </si>
  <si>
    <t xml:space="preserve">729025 CAGUAS MUNICIPIO</t>
  </si>
  <si>
    <t xml:space="preserve">PR729025 CAGUAS MUNICIPIO</t>
  </si>
  <si>
    <t xml:space="preserve">729029 CANOVANAS MUNICIPIO</t>
  </si>
  <si>
    <t xml:space="preserve">PR729029 CANOVANAS MUNICIPIO</t>
  </si>
  <si>
    <t xml:space="preserve">729031 CAROLINA MUNICIPIO</t>
  </si>
  <si>
    <t xml:space="preserve">PR729031 CAROLINA MUNICIPIO</t>
  </si>
  <si>
    <t xml:space="preserve">729035 CAYEY MUNICIPIO</t>
  </si>
  <si>
    <t xml:space="preserve">PR729035 CAYEY MUNICIPIO</t>
  </si>
  <si>
    <t xml:space="preserve">729041 CIDRA MUNICIPIO</t>
  </si>
  <si>
    <t xml:space="preserve">PR729041 CIDRA MUNICIPIO</t>
  </si>
  <si>
    <t xml:space="preserve">729053 FAJARDO MUNICIPIO</t>
  </si>
  <si>
    <t xml:space="preserve">PR729053 FAJARDO MUNICIPIO</t>
  </si>
  <si>
    <t xml:space="preserve">729057 GUAYAMA MUNICIPIO</t>
  </si>
  <si>
    <t xml:space="preserve">PR729057 GUAYAMA MUNICIPIO</t>
  </si>
  <si>
    <t xml:space="preserve">729061 GUAYNABO MUNICIPIO</t>
  </si>
  <si>
    <t xml:space="preserve">PR729061 GUAYNABO MUNICIPIO</t>
  </si>
  <si>
    <t xml:space="preserve">729069 HUMACAO MUNICIPIO</t>
  </si>
  <si>
    <t xml:space="preserve">PR729069 HUMACAO MUNICIPIO</t>
  </si>
  <si>
    <t xml:space="preserve">729071 ISABELA MUNICIPIO</t>
  </si>
  <si>
    <t xml:space="preserve">PR729071 ISABELA MUNICIPIO</t>
  </si>
  <si>
    <t xml:space="preserve">729075 JUANA DIAZ MUNICIPIO</t>
  </si>
  <si>
    <t xml:space="preserve">PR729075 JUANA DIAZ MUNICIPIO</t>
  </si>
  <si>
    <t xml:space="preserve">729091 MANATI MUNICIPIO</t>
  </si>
  <si>
    <t xml:space="preserve">PR729091 MANATI MUNICIPIO</t>
  </si>
  <si>
    <t xml:space="preserve">729097 MAYAGUEZ MUNICIPIO</t>
  </si>
  <si>
    <t xml:space="preserve">PR729097 MAYAGUEZ MUNICIPIO</t>
  </si>
  <si>
    <t xml:space="preserve">729113 PONCE MUNICIPIO</t>
  </si>
  <si>
    <t xml:space="preserve">PR729113 PONCE MUNICIPIO</t>
  </si>
  <si>
    <t xml:space="preserve">729119 RIO GRANDE MUNICIPIO</t>
  </si>
  <si>
    <t xml:space="preserve">PR729119 RIO GRANDE MUNICIPIO</t>
  </si>
  <si>
    <t xml:space="preserve">729125 SAN GERMAN MUNICIPIO</t>
  </si>
  <si>
    <t xml:space="preserve">PR729125 SAN GERMAN MUNICIPIO</t>
  </si>
  <si>
    <t xml:space="preserve">729127 SAN JUAN MUNICIPIO</t>
  </si>
  <si>
    <t xml:space="preserve">PR729127 SAN JUAN MUNICIPIO</t>
  </si>
  <si>
    <t xml:space="preserve">729131 SAN SEBASTIAN MUNICIPIO</t>
  </si>
  <si>
    <t xml:space="preserve">PR729131 SAN SEBASTIAN MUNICIPIO</t>
  </si>
  <si>
    <t xml:space="preserve">729135 TOA ALTA MUNICIPIO</t>
  </si>
  <si>
    <t xml:space="preserve">PR729135 TOA ALTA MUNICIPIO</t>
  </si>
  <si>
    <t xml:space="preserve">729137 TOA BAJA MUNICIPIO</t>
  </si>
  <si>
    <t xml:space="preserve">PR729137 TOA BAJA MUNICIPIO</t>
  </si>
  <si>
    <t xml:space="preserve">729139 TRUJILLO ALTO MUNICIPIO</t>
  </si>
  <si>
    <t xml:space="preserve">PR729139 TRUJILLO ALTO MUNICIPIO</t>
  </si>
  <si>
    <t xml:space="preserve">729145 VEGA BAJA MUNICIPIO</t>
  </si>
  <si>
    <t xml:space="preserve">PR729145 VEGA BAJA MUNICIPIO</t>
  </si>
  <si>
    <t xml:space="preserve">729153 YAUCO MUNICIPIO</t>
  </si>
  <si>
    <t xml:space="preserve">PR729153 YAUCO MUNICIPIO</t>
  </si>
  <si>
    <t xml:space="preserve">729999 PUERTO RICO STATE PROG</t>
  </si>
  <si>
    <t xml:space="preserve">PR729999 PUERTO RICO STATE PROG</t>
  </si>
  <si>
    <t xml:space="preserve">ConPlan Cover start</t>
  </si>
  <si>
    <t xml:space="preserve">Grantee Info Start</t>
  </si>
  <si>
    <t xml:space="preserve">Person to be contacted</t>
  </si>
  <si>
    <t xml:space="preserve">Signed</t>
  </si>
  <si>
    <t xml:space="preserve">Version</t>
  </si>
  <si>
    <t xml:space="preserve">Yr Plan Start</t>
  </si>
  <si>
    <t xml:space="preserve">Yr Plan end</t>
  </si>
  <si>
    <t xml:space="preserve">Amendment1Type</t>
  </si>
  <si>
    <t xml:space="preserve">Amendment1Date</t>
  </si>
  <si>
    <t xml:space="preserve">Amendment1Name</t>
  </si>
  <si>
    <t xml:space="preserve">Amendment2Type</t>
  </si>
  <si>
    <t xml:space="preserve">Amendment2Date</t>
  </si>
  <si>
    <t xml:space="preserve">Amendment2Name</t>
  </si>
  <si>
    <t xml:space="preserve">Amendment3Type</t>
  </si>
  <si>
    <t xml:space="preserve">Amendment3Date</t>
  </si>
  <si>
    <t xml:space="preserve">Amendment3Name</t>
  </si>
  <si>
    <t xml:space="preserve">Amendment4Type</t>
  </si>
  <si>
    <t xml:space="preserve">Amendment4Date</t>
  </si>
  <si>
    <t xml:space="preserve">Amendment4Name</t>
  </si>
  <si>
    <t xml:space="preserve">Amendment5Type</t>
  </si>
  <si>
    <t xml:space="preserve">Amendment5Date</t>
  </si>
  <si>
    <t xml:space="preserve">Amendment5Name</t>
  </si>
  <si>
    <t xml:space="preserve">GranteeName</t>
  </si>
  <si>
    <t xml:space="preserve">Name</t>
  </si>
  <si>
    <t xml:space="preserve">Address Line 1</t>
  </si>
  <si>
    <t xml:space="preserve">Address Line 2</t>
  </si>
  <si>
    <t xml:space="preserve">Zip</t>
  </si>
  <si>
    <t xml:space="preserve">Country</t>
  </si>
  <si>
    <t xml:space="preserve">EIN</t>
  </si>
  <si>
    <t xml:space="preserve">Specify Other</t>
  </si>
  <si>
    <t xml:space="preserve">UOG</t>
  </si>
  <si>
    <t xml:space="preserve">DUNS</t>
  </si>
  <si>
    <t xml:space="preserve">Unit</t>
  </si>
  <si>
    <t xml:space="preserve">Prog Yr Start Date</t>
  </si>
  <si>
    <t xml:space="preserve">Fname</t>
  </si>
  <si>
    <t xml:space="preserve">Lname</t>
  </si>
  <si>
    <t xml:space="preserve">FAX</t>
  </si>
  <si>
    <t xml:space="preserve">Website</t>
  </si>
  <si>
    <t xml:space="preserve">Date</t>
  </si>
  <si>
    <t xml:space="preserve">Docment Footers</t>
  </si>
  <si>
    <t xml:space="preserve">1CPMP Heading</t>
  </si>
  <si>
    <t xml:space="preserve">Conplan Cover and Grantee Info Heading</t>
  </si>
  <si>
    <t xml:space="preserve">Projects/ Summaries</t>
  </si>
  <si>
    <t xml:space="preserve">NO LONGER USED</t>
  </si>
  <si>
    <t xml:space="preserve">Version 2.0</t>
  </si>
  <si>
    <t xml:space="preserve">CPMP Version 2.0</t>
  </si>
</sst>
</file>

<file path=xl/styles.xml><?xml version="1.0" encoding="utf-8"?>
<styleSheet xmlns="http://schemas.openxmlformats.org/spreadsheetml/2006/main">
  <numFmts count="7">
    <numFmt numFmtId="164" formatCode="General"/>
    <numFmt numFmtId="165" formatCode="General"/>
    <numFmt numFmtId="166" formatCode="0.0"/>
    <numFmt numFmtId="167" formatCode="@"/>
    <numFmt numFmtId="168" formatCode="m/d"/>
    <numFmt numFmtId="169" formatCode="mm/dd/yy"/>
    <numFmt numFmtId="170" formatCode="0"/>
  </numFmts>
  <fonts count="58">
    <font>
      <sz val="9"/>
      <name val="Verdana"/>
      <family val="2"/>
    </font>
    <font>
      <sz val="10"/>
      <name val="Arial"/>
      <family val="0"/>
    </font>
    <font>
      <sz val="10"/>
      <name val="Arial"/>
      <family val="0"/>
    </font>
    <font>
      <sz val="10"/>
      <name val="Arial"/>
      <family val="0"/>
    </font>
    <font>
      <u val="single"/>
      <sz val="7"/>
      <color rgb="FF0000FF"/>
      <name val="Verdana"/>
      <family val="2"/>
    </font>
    <font>
      <u val="single"/>
      <sz val="8"/>
      <color rgb="FFCCFFFF"/>
      <name val="Verdana"/>
      <family val="2"/>
    </font>
    <font>
      <i val="true"/>
      <sz val="8"/>
      <color rgb="FF993300"/>
      <name val="Verdana"/>
      <family val="2"/>
    </font>
    <font>
      <sz val="9"/>
      <color rgb="FF993300"/>
      <name val="Verdana"/>
      <family val="2"/>
    </font>
    <font>
      <i val="true"/>
      <sz val="9"/>
      <color rgb="FF993300"/>
      <name val="Verdana"/>
      <family val="2"/>
    </font>
    <font>
      <sz val="8"/>
      <color rgb="FFFFFF00"/>
      <name val="Verdana"/>
      <family val="2"/>
    </font>
    <font>
      <sz val="18"/>
      <color rgb="FFFFFFFF"/>
      <name val="Verdana"/>
      <family val="2"/>
    </font>
    <font>
      <sz val="9"/>
      <color rgb="FFFFFFFF"/>
      <name val="Verdana"/>
      <family val="2"/>
    </font>
    <font>
      <i val="true"/>
      <sz val="9"/>
      <name val="Verdana"/>
      <family val="2"/>
    </font>
    <font>
      <sz val="7"/>
      <color rgb="FFFFFFFF"/>
      <name val="Verdana"/>
      <family val="2"/>
    </font>
    <font>
      <sz val="14"/>
      <color rgb="FF333399"/>
      <name val="Verdana"/>
      <family val="2"/>
    </font>
    <font>
      <u val="single"/>
      <sz val="10"/>
      <color rgb="FF0000FF"/>
      <name val="Verdana"/>
      <family val="2"/>
    </font>
    <font>
      <b val="true"/>
      <sz val="12"/>
      <color rgb="FFFFFFFF"/>
      <name val="Verdana"/>
      <family val="2"/>
    </font>
    <font>
      <sz val="9"/>
      <color rgb="FF333399"/>
      <name val="Verdana"/>
      <family val="2"/>
    </font>
    <font>
      <b val="true"/>
      <i val="true"/>
      <sz val="10"/>
      <color rgb="FF333399"/>
      <name val="Verdana"/>
      <family val="2"/>
    </font>
    <font>
      <b val="true"/>
      <sz val="9"/>
      <color rgb="FF333399"/>
      <name val="Verdana"/>
      <family val="2"/>
    </font>
    <font>
      <b val="true"/>
      <i val="true"/>
      <sz val="12"/>
      <color rgb="FFFFFFFF"/>
      <name val="Verdana"/>
      <family val="2"/>
    </font>
    <font>
      <b val="true"/>
      <sz val="9"/>
      <name val="Verdana"/>
      <family val="2"/>
    </font>
    <font>
      <b val="true"/>
      <u val="single"/>
      <sz val="10"/>
      <color rgb="FF0000FF"/>
      <name val="Verdana"/>
      <family val="2"/>
    </font>
    <font>
      <u val="single"/>
      <sz val="14"/>
      <color rgb="FF0000FF"/>
      <name val="Verdana"/>
      <family val="2"/>
    </font>
    <font>
      <b val="true"/>
      <sz val="14"/>
      <color rgb="FF993300"/>
      <name val="Verdana"/>
      <family val="2"/>
    </font>
    <font>
      <b val="true"/>
      <sz val="9"/>
      <color rgb="FF993300"/>
      <name val="Verdana"/>
      <family val="2"/>
    </font>
    <font>
      <b val="true"/>
      <sz val="14"/>
      <color rgb="FFFFFFFF"/>
      <name val="Verdana"/>
      <family val="2"/>
    </font>
    <font>
      <b val="true"/>
      <sz val="14"/>
      <name val="Verdana"/>
      <family val="2"/>
    </font>
    <font>
      <b val="true"/>
      <sz val="10"/>
      <color rgb="FF993300"/>
      <name val="Verdana"/>
      <family val="2"/>
    </font>
    <font>
      <sz val="10"/>
      <color rgb="FF993300"/>
      <name val="Verdana"/>
      <family val="2"/>
    </font>
    <font>
      <sz val="8"/>
      <name val="Verdana"/>
      <family val="2"/>
    </font>
    <font>
      <b val="true"/>
      <sz val="7"/>
      <name val="Verdana"/>
      <family val="2"/>
    </font>
    <font>
      <b val="true"/>
      <sz val="9"/>
      <color rgb="FF800000"/>
      <name val="Verdana"/>
      <family val="2"/>
    </font>
    <font>
      <b val="true"/>
      <sz val="8"/>
      <name val="Verdana"/>
      <family val="2"/>
    </font>
    <font>
      <u val="single"/>
      <sz val="8"/>
      <color rgb="FF0000FF"/>
      <name val="Verdana"/>
      <family val="2"/>
    </font>
    <font>
      <sz val="18"/>
      <name val="Verdana"/>
      <family val="2"/>
    </font>
    <font>
      <b val="true"/>
      <sz val="10"/>
      <name val="Verdana"/>
      <family val="2"/>
    </font>
    <font>
      <sz val="10"/>
      <name val="Verdana"/>
      <family val="2"/>
    </font>
    <font>
      <b val="true"/>
      <i val="true"/>
      <sz val="10"/>
      <color rgb="FF993300"/>
      <name val="Verdana"/>
      <family val="2"/>
    </font>
    <font>
      <i val="true"/>
      <sz val="10"/>
      <name val="Verdana"/>
      <family val="2"/>
    </font>
    <font>
      <sz val="9"/>
      <color rgb="FFFF0000"/>
      <name val="Verdana"/>
      <family val="2"/>
    </font>
    <font>
      <i val="true"/>
      <sz val="10"/>
      <color rgb="FF993300"/>
      <name val="Verdana"/>
      <family val="2"/>
    </font>
    <font>
      <b val="true"/>
      <u val="single"/>
      <sz val="9"/>
      <color rgb="FF0000FF"/>
      <name val="Verdana"/>
      <family val="2"/>
    </font>
    <font>
      <b val="true"/>
      <u val="single"/>
      <sz val="8"/>
      <color rgb="FFCCFFFF"/>
      <name val="Verdana"/>
      <family val="2"/>
    </font>
    <font>
      <sz val="16"/>
      <color rgb="FFFFFFFF"/>
      <name val="Verdana"/>
      <family val="2"/>
    </font>
    <font>
      <sz val="6"/>
      <color rgb="FFFFFFFF"/>
      <name val="Verdana"/>
      <family val="2"/>
    </font>
    <font>
      <b val="true"/>
      <sz val="24"/>
      <name val="Verdana"/>
      <family val="2"/>
    </font>
    <font>
      <sz val="14"/>
      <name val="Verdana"/>
      <family val="2"/>
    </font>
    <font>
      <b val="true"/>
      <sz val="26"/>
      <name val="Verdana"/>
      <family val="2"/>
    </font>
    <font>
      <sz val="12"/>
      <name val="Verdana"/>
      <family val="2"/>
    </font>
    <font>
      <sz val="8.5"/>
      <name val="Verdana"/>
      <family val="2"/>
    </font>
    <font>
      <sz val="7"/>
      <name val="Verdana"/>
      <family val="2"/>
    </font>
    <font>
      <sz val="9"/>
      <color rgb="FF0000FF"/>
      <name val="Verdana"/>
      <family val="2"/>
    </font>
    <font>
      <b val="true"/>
      <u val="single"/>
      <sz val="9"/>
      <name val="Verdana"/>
      <family val="2"/>
    </font>
    <font>
      <b val="true"/>
      <sz val="9"/>
      <color rgb="FF0000FF"/>
      <name val="Verdana"/>
      <family val="2"/>
    </font>
    <font>
      <sz val="10"/>
      <color rgb="FF000000"/>
      <name val="Arial"/>
      <family val="2"/>
    </font>
    <font>
      <b val="true"/>
      <u val="single"/>
      <sz val="8"/>
      <name val="Verdana"/>
      <family val="2"/>
    </font>
    <font>
      <sz val="6"/>
      <color rgb="FF993300"/>
      <name val="Verdana"/>
      <family val="2"/>
    </font>
  </fonts>
  <fills count="15">
    <fill>
      <patternFill patternType="none"/>
    </fill>
    <fill>
      <patternFill patternType="gray125"/>
    </fill>
    <fill>
      <patternFill patternType="solid">
        <fgColor rgb="FF333399"/>
        <bgColor rgb="FF003366"/>
      </patternFill>
    </fill>
    <fill>
      <patternFill patternType="solid">
        <fgColor rgb="FF993300"/>
        <bgColor rgb="FF993366"/>
      </patternFill>
    </fill>
    <fill>
      <patternFill patternType="solid">
        <fgColor rgb="FFC0C0C0"/>
        <bgColor rgb="FFBFBFB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CCCCFF"/>
        <bgColor rgb="FFC0C0C0"/>
      </patternFill>
    </fill>
    <fill>
      <patternFill patternType="solid">
        <fgColor rgb="FFBFBFBF"/>
        <bgColor rgb="FFC0C0C0"/>
      </patternFill>
    </fill>
  </fills>
  <borders count="29">
    <border diagonalUp="false" diagonalDown="false">
      <left/>
      <right/>
      <top/>
      <bottom/>
      <diagonal/>
    </border>
    <border diagonalUp="false" diagonalDown="false">
      <left style="medium">
        <color rgb="FF993300"/>
      </left>
      <right/>
      <top style="medium">
        <color rgb="FF993300"/>
      </top>
      <bottom style="medium">
        <color rgb="FF993300"/>
      </bottom>
      <diagonal/>
    </border>
    <border diagonalUp="false" diagonalDown="false">
      <left/>
      <right/>
      <top style="medium">
        <color rgb="FF993300"/>
      </top>
      <bottom style="medium">
        <color rgb="FF993300"/>
      </bottom>
      <diagonal/>
    </border>
    <border diagonalUp="false" diagonalDown="false">
      <left/>
      <right style="thin"/>
      <top style="medium">
        <color rgb="FF993300"/>
      </top>
      <bottom style="medium">
        <color rgb="FF9933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993300"/>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true">
      <protection locked="true" hidden="false"/>
    </xf>
    <xf numFmtId="164" fontId="5" fillId="2" borderId="0" applyFont="true" applyBorder="true" applyAlignment="true" applyProtection="true">
      <alignment horizontal="center"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right" vertical="top" textRotation="0" wrapText="true" indent="0" shrinkToFit="false"/>
      <protection locked="true" hidden="false"/>
    </xf>
    <xf numFmtId="164" fontId="20" fillId="6"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left" vertical="center" textRotation="0" wrapText="false" indent="0" shrinkToFit="false"/>
      <protection locked="true" hidden="false"/>
    </xf>
    <xf numFmtId="164" fontId="23" fillId="7" borderId="4"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5" fillId="0" borderId="0" xfId="2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5" fillId="3" borderId="0" xfId="20" applyFont="true" applyBorder="true" applyAlignment="true" applyProtection="true">
      <alignment horizontal="general" vertical="center" textRotation="0" wrapText="true" indent="0" shrinkToFit="false"/>
      <protection locked="true" hidden="false"/>
    </xf>
    <xf numFmtId="164" fontId="15" fillId="0" borderId="0" xfId="20" applyFont="false" applyBorder="true" applyAlignment="true" applyProtection="tru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15" fillId="3" borderId="0" xfId="2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6" fillId="3" borderId="10" xfId="0" applyFont="true" applyBorder="true" applyAlignment="true" applyProtection="false">
      <alignment horizontal="left" vertical="bottom" textRotation="0" wrapText="false" indent="0" shrinkToFit="false"/>
      <protection locked="true" hidden="false"/>
    </xf>
    <xf numFmtId="164" fontId="27" fillId="3" borderId="11" xfId="0" applyFont="true" applyBorder="true" applyAlignment="true" applyProtection="false">
      <alignment horizontal="left" vertical="bottom" textRotation="0" wrapText="false" indent="0" shrinkToFit="false"/>
      <protection locked="true" hidden="false"/>
    </xf>
    <xf numFmtId="164" fontId="27" fillId="3" borderId="12"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1" fillId="4" borderId="14" xfId="0" applyFont="true" applyBorder="true" applyAlignment="true" applyProtection="false">
      <alignment horizontal="center" vertical="center" textRotation="0" wrapText="false" indent="0" shrinkToFit="false"/>
      <protection locked="true" hidden="false"/>
    </xf>
    <xf numFmtId="167" fontId="21" fillId="4" borderId="15" xfId="0" applyFont="true" applyBorder="true" applyAlignment="true" applyProtection="false">
      <alignment horizontal="center" vertical="center" textRotation="0" wrapText="false" indent="0" shrinkToFit="false"/>
      <protection locked="true" hidden="false"/>
    </xf>
    <xf numFmtId="164" fontId="21" fillId="4" borderId="16"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4" fillId="0" borderId="16" xfId="21" applyFont="true" applyBorder="true" applyAlignment="true" applyProtection="false">
      <alignment horizontal="center" vertical="center" textRotation="0" wrapText="true" indent="0" shrinkToFit="false"/>
      <protection locked="true" hidden="false"/>
    </xf>
    <xf numFmtId="164" fontId="21" fillId="8" borderId="14" xfId="0" applyFont="true" applyBorder="true" applyAlignment="true" applyProtection="false">
      <alignment horizontal="center" vertical="center" textRotation="0" wrapText="false" indent="0" shrinkToFit="false"/>
      <protection locked="true" hidden="false"/>
    </xf>
    <xf numFmtId="164" fontId="7" fillId="8" borderId="17" xfId="0" applyFont="true" applyBorder="true" applyAlignment="true" applyProtection="false">
      <alignment horizontal="center" vertical="bottom" textRotation="0" wrapText="false" indent="0" shrinkToFit="false"/>
      <protection locked="true" hidden="false"/>
    </xf>
    <xf numFmtId="164" fontId="7" fillId="8" borderId="14" xfId="0" applyFont="true" applyBorder="true" applyAlignment="true" applyProtection="false">
      <alignment horizontal="center" vertical="bottom" textRotation="0" wrapText="false" indent="0" shrinkToFit="false"/>
      <protection locked="true" hidden="false"/>
    </xf>
    <xf numFmtId="164" fontId="21" fillId="9" borderId="14" xfId="0" applyFont="true" applyBorder="true" applyAlignment="true" applyProtection="false">
      <alignment horizontal="center" vertical="center" textRotation="0" wrapText="false" indent="0" shrinkToFit="false"/>
      <protection locked="true" hidden="false"/>
    </xf>
    <xf numFmtId="164" fontId="0" fillId="9" borderId="1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10" borderId="14" xfId="0" applyFont="true" applyBorder="true" applyAlignment="true" applyProtection="false">
      <alignment horizontal="center" vertical="center" textRotation="0" wrapText="true" indent="0" shrinkToFit="false"/>
      <protection locked="true" hidden="false"/>
    </xf>
    <xf numFmtId="164" fontId="0" fillId="10" borderId="18" xfId="0" applyFont="false" applyBorder="true" applyAlignment="true" applyProtection="false">
      <alignment horizontal="center" vertical="bottom" textRotation="0" wrapText="false" indent="0" shrinkToFit="false"/>
      <protection locked="true" hidden="false"/>
    </xf>
    <xf numFmtId="164" fontId="21" fillId="11" borderId="14" xfId="0" applyFont="true" applyBorder="true" applyAlignment="true" applyProtection="false">
      <alignment horizontal="center" vertical="center" textRotation="0" wrapText="true" indent="0" shrinkToFit="false"/>
      <protection locked="true" hidden="false"/>
    </xf>
    <xf numFmtId="164" fontId="0" fillId="11" borderId="1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false" applyBorder="true" applyAlignment="true" applyProtection="false">
      <alignment horizontal="center" vertical="center" textRotation="0" wrapText="tru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16" fillId="3" borderId="2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1" fillId="4"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3" fillId="4" borderId="16" xfId="0" applyFont="true" applyBorder="true" applyAlignment="true" applyProtection="false">
      <alignment horizontal="center" vertical="center" textRotation="0" wrapText="true" indent="0" shrinkToFit="false"/>
      <protection locked="true" hidden="false"/>
    </xf>
    <xf numFmtId="164" fontId="21" fillId="13" borderId="14" xfId="0" applyFont="true" applyBorder="true" applyAlignment="true" applyProtection="false">
      <alignment horizontal="center" vertical="center" textRotation="0" wrapText="false" indent="0" shrinkToFit="false"/>
      <protection locked="true" hidden="false"/>
    </xf>
    <xf numFmtId="164" fontId="34" fillId="13" borderId="14" xfId="20" applyFont="true" applyBorder="true" applyAlignment="true" applyProtection="true">
      <alignment horizontal="center" vertical="center" textRotation="0" wrapText="true" indent="0" shrinkToFit="false"/>
      <protection locked="true" hidden="false"/>
    </xf>
    <xf numFmtId="164" fontId="4" fillId="0" borderId="15" xfId="21" applyFont="true" applyBorder="true" applyAlignment="true" applyProtection="false">
      <alignment horizontal="center" vertical="center" textRotation="0" wrapText="true" indent="0" shrinkToFit="false"/>
      <protection locked="true" hidden="false"/>
    </xf>
    <xf numFmtId="164" fontId="4" fillId="0" borderId="14"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8" borderId="21" xfId="0" applyFont="true" applyBorder="true" applyAlignment="true" applyProtection="false">
      <alignment horizontal="center" vertical="center" textRotation="0" wrapText="fals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0" fillId="10" borderId="15" xfId="0" applyFont="false" applyBorder="true" applyAlignment="true" applyProtection="false">
      <alignment horizontal="center" vertical="bottom" textRotation="0" wrapText="false" indent="0" shrinkToFit="false"/>
      <protection locked="true" hidden="false"/>
    </xf>
    <xf numFmtId="164" fontId="21" fillId="11" borderId="21" xfId="0" applyFont="true" applyBorder="true" applyAlignment="true" applyProtection="false">
      <alignment horizontal="center" vertical="center" textRotation="0" wrapText="true" indent="0" shrinkToFit="false"/>
      <protection locked="true" hidden="false"/>
    </xf>
    <xf numFmtId="164" fontId="0" fillId="11" borderId="14" xfId="0" applyFont="false" applyBorder="true" applyAlignment="true" applyProtection="false">
      <alignment horizontal="center" vertical="bottom" textRotation="0" wrapText="false" indent="0" shrinkToFit="false"/>
      <protection locked="true" hidden="false"/>
    </xf>
    <xf numFmtId="164" fontId="0" fillId="11" borderId="21" xfId="0" applyFont="false" applyBorder="true" applyAlignment="true" applyProtection="false">
      <alignment horizontal="center" vertical="bottom" textRotation="0" wrapText="false" indent="0" shrinkToFit="false"/>
      <protection locked="true" hidden="false"/>
    </xf>
    <xf numFmtId="164" fontId="0" fillId="11" borderId="22" xfId="0" applyFont="false" applyBorder="true" applyAlignment="true" applyProtection="false">
      <alignment horizontal="center" vertical="bottom" textRotation="0" wrapText="false" indent="0" shrinkToFit="false"/>
      <protection locked="true" hidden="false"/>
    </xf>
    <xf numFmtId="164" fontId="0" fillId="11" borderId="17"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29" fillId="0" borderId="23" xfId="0" applyFont="true" applyBorder="true" applyAlignment="true" applyProtection="false">
      <alignment horizontal="left"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40" fillId="12" borderId="0" xfId="0" applyFont="true" applyBorder="false" applyAlignment="false" applyProtection="false">
      <alignment horizontal="general" vertical="bottom" textRotation="0" wrapText="false" indent="0" shrinkToFit="false"/>
      <protection locked="true" hidden="false"/>
    </xf>
    <xf numFmtId="164" fontId="40" fillId="1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3" fillId="0" borderId="7"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10" borderId="14" xfId="0" applyFont="false" applyBorder="true" applyAlignment="true" applyProtection="false">
      <alignment horizontal="center" vertical="bottom" textRotation="0" wrapText="false" indent="0" shrinkToFit="false"/>
      <protection locked="true" hidden="false"/>
    </xf>
    <xf numFmtId="164" fontId="41" fillId="0" borderId="23" xfId="0" applyFont="true" applyBorder="true" applyAlignment="true" applyProtection="false">
      <alignment horizontal="left"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5" fillId="7" borderId="4"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44" fillId="2" borderId="0"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16" fillId="2" borderId="13" xfId="0" applyFont="true" applyBorder="true" applyAlignment="true" applyProtection="true">
      <alignment horizontal="right" vertical="bottom"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5" fontId="45" fillId="2" borderId="13" xfId="0" applyFont="true" applyBorder="true" applyAlignment="true" applyProtection="true">
      <alignment horizontal="left" vertical="bottom" textRotation="0" wrapText="false" indent="0" shrinkToFit="false"/>
      <protection locked="true" hidden="false"/>
    </xf>
    <xf numFmtId="164" fontId="16" fillId="2" borderId="13" xfId="0" applyFont="true" applyBorder="true" applyAlignment="true" applyProtection="true">
      <alignment horizontal="center" vertical="bottom" textRotation="0" wrapText="false" indent="0" shrinkToFit="false"/>
      <protection locked="true" hidden="false"/>
    </xf>
    <xf numFmtId="164" fontId="46" fillId="10" borderId="4" xfId="0" applyFont="true" applyBorder="true" applyAlignment="true" applyProtection="true">
      <alignment horizontal="center" vertical="top" textRotation="0" wrapText="true" indent="0" shrinkToFit="false"/>
      <protection locked="false" hidden="false"/>
    </xf>
    <xf numFmtId="164" fontId="47" fillId="10" borderId="2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47" fillId="0" borderId="4" xfId="0" applyFont="true" applyBorder="true" applyAlignment="true" applyProtection="true">
      <alignment horizontal="center" vertical="bottom" textRotation="0" wrapText="false" indent="0" shrinkToFit="false"/>
      <protection locked="true" hidden="false"/>
    </xf>
    <xf numFmtId="164" fontId="0" fillId="10" borderId="26" xfId="0" applyFont="fals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47" fillId="10" borderId="26" xfId="0" applyFont="true" applyBorder="true" applyAlignment="false" applyProtection="true">
      <alignment horizontal="general" vertical="bottom" textRotation="0" wrapText="false" indent="0" shrinkToFit="false"/>
      <protection locked="true" hidden="false"/>
    </xf>
    <xf numFmtId="164" fontId="23" fillId="7" borderId="4" xfId="20" applyFont="true" applyBorder="true" applyAlignment="true" applyProtection="true">
      <alignment horizontal="center" vertical="top" textRotation="0" wrapText="true" indent="0" shrinkToFit="false"/>
      <protection locked="false" hidden="false"/>
    </xf>
    <xf numFmtId="164" fontId="49" fillId="0" borderId="4"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64" fontId="0" fillId="10" borderId="4" xfId="0" applyFont="false" applyBorder="true" applyAlignment="true" applyProtection="true">
      <alignment horizontal="center" vertical="bottom" textRotation="0" wrapText="false" indent="0" shrinkToFit="false"/>
      <protection locked="true" hidden="false"/>
    </xf>
    <xf numFmtId="164" fontId="0" fillId="10" borderId="4"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50" fillId="10" borderId="4" xfId="0"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10" borderId="2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6" borderId="25" xfId="0" applyFont="false" applyBorder="true" applyAlignment="true" applyProtection="true">
      <alignment horizontal="center" vertical="top" textRotation="0" wrapText="true" indent="0" shrinkToFit="false"/>
      <protection locked="true" hidden="false"/>
    </xf>
    <xf numFmtId="164" fontId="0" fillId="6" borderId="26" xfId="0" applyFont="false" applyBorder="true" applyAlignment="true" applyProtection="true">
      <alignment horizontal="center" vertical="top" textRotation="0" wrapText="true" indent="0" shrinkToFit="false"/>
      <protection locked="true" hidden="false"/>
    </xf>
    <xf numFmtId="164" fontId="0" fillId="6" borderId="13" xfId="0" applyFont="fals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4" fillId="2" borderId="0"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6" fillId="2" borderId="13"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5" fontId="45" fillId="2" borderId="13" xfId="0" applyFont="true" applyBorder="true" applyAlignment="true" applyProtection="false">
      <alignment horizontal="left" vertical="bottom" textRotation="0" wrapText="false" indent="0" shrinkToFit="false"/>
      <protection locked="true" hidden="false"/>
    </xf>
    <xf numFmtId="164" fontId="16" fillId="2" borderId="13" xfId="0" applyFont="true" applyBorder="true" applyAlignment="true" applyProtection="false">
      <alignment horizontal="center" vertical="bottom" textRotation="0" wrapText="false" indent="0" shrinkToFit="false"/>
      <protection locked="true" hidden="false"/>
    </xf>
    <xf numFmtId="165" fontId="0" fillId="0" borderId="24" xfId="0" applyFont="true" applyBorder="true" applyAlignment="true" applyProtection="true">
      <alignment horizontal="left" vertical="center" textRotation="0" wrapText="false" indent="0" shrinkToFit="false"/>
      <protection locked="true" hidden="false"/>
    </xf>
    <xf numFmtId="164" fontId="0" fillId="10" borderId="4" xfId="0" applyFont="true" applyBorder="true" applyAlignment="true" applyProtection="true">
      <alignment horizontal="left" vertical="center" textRotation="0" wrapText="true" indent="0" shrinkToFit="false"/>
      <protection locked="false" hidden="false"/>
    </xf>
    <xf numFmtId="164" fontId="0" fillId="10" borderId="4" xfId="0" applyFont="true" applyBorder="true" applyAlignment="true" applyProtection="true">
      <alignment horizontal="left" vertical="center" textRotation="0" wrapText="false" indent="0" shrinkToFit="false"/>
      <protection locked="false" hidden="false"/>
    </xf>
    <xf numFmtId="164" fontId="0" fillId="10" borderId="25" xfId="0" applyFont="true" applyBorder="true" applyAlignment="true" applyProtection="true">
      <alignment horizontal="left" vertical="center" textRotation="0" wrapText="true" indent="0" shrinkToFit="false"/>
      <protection locked="false" hidden="false"/>
    </xf>
    <xf numFmtId="164" fontId="15" fillId="7" borderId="4" xfId="20" applyFont="true" applyBorder="true" applyAlignment="true" applyProtection="true">
      <alignment horizontal="center" vertical="center" textRotation="0" wrapText="true" indent="0" shrinkToFit="false"/>
      <protection locked="false" hidden="false"/>
    </xf>
    <xf numFmtId="165" fontId="0" fillId="0" borderId="4" xfId="0" applyFont="true" applyBorder="true" applyAlignment="true" applyProtection="true">
      <alignment horizontal="left" vertical="center" textRotation="0" wrapText="false" indent="0" shrinkToFit="false"/>
      <protection locked="true" hidden="false"/>
    </xf>
    <xf numFmtId="164" fontId="0" fillId="10" borderId="4" xfId="0" applyFont="true" applyBorder="true" applyAlignment="true" applyProtection="true">
      <alignment horizontal="general" vertical="center" textRotation="0" wrapText="false" indent="0" shrinkToFit="false"/>
      <protection locked="false" hidden="false"/>
    </xf>
    <xf numFmtId="168" fontId="0" fillId="10" borderId="25" xfId="0" applyFont="true" applyBorder="true" applyAlignment="true" applyProtection="true">
      <alignment horizontal="left" vertical="center" textRotation="0" wrapText="false" indent="0" shrinkToFit="false"/>
      <protection locked="false" hidden="false"/>
    </xf>
    <xf numFmtId="164" fontId="0" fillId="2" borderId="20"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10" borderId="9" xfId="0" applyFont="true" applyBorder="true" applyAlignment="true" applyProtection="true">
      <alignment horizontal="left" vertical="center" textRotation="0" wrapText="false" indent="0" shrinkToFit="false"/>
      <protection locked="false" hidden="false"/>
    </xf>
    <xf numFmtId="164" fontId="0" fillId="0" borderId="8" xfId="0" applyFont="true" applyBorder="true" applyAlignment="true" applyProtection="true">
      <alignment horizontal="left" vertical="center" textRotation="0" wrapText="false" indent="0" shrinkToFit="false"/>
      <protection locked="true" hidden="false"/>
    </xf>
    <xf numFmtId="164" fontId="0" fillId="2" borderId="27"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true">
      <alignment horizontal="left" vertical="center" textRotation="0" wrapText="false" indent="0" shrinkToFit="false"/>
      <protection locked="true" hidden="false"/>
    </xf>
    <xf numFmtId="164" fontId="0" fillId="10" borderId="27" xfId="0" applyFont="true" applyBorder="true" applyAlignment="true" applyProtection="true">
      <alignment horizontal="left"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true" indent="0" shrinkToFit="false"/>
      <protection locked="true" hidden="false"/>
    </xf>
    <xf numFmtId="169" fontId="0" fillId="10" borderId="27" xfId="0" applyFont="true" applyBorder="true" applyAlignment="true" applyProtection="true">
      <alignment horizontal="center" vertical="center" textRotation="0" wrapText="true" indent="0" shrinkToFit="false"/>
      <protection locked="false" hidden="false"/>
    </xf>
    <xf numFmtId="164" fontId="0" fillId="0" borderId="25" xfId="0" applyFont="true" applyBorder="true" applyAlignment="true" applyProtection="true">
      <alignment horizontal="left" vertical="center" textRotation="0" wrapText="true" indent="0" shrinkToFit="false"/>
      <protection locked="true" hidden="false"/>
    </xf>
    <xf numFmtId="164" fontId="0" fillId="10" borderId="27"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55" fillId="0" borderId="2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21" fillId="10" borderId="0" xfId="0" applyFont="true" applyBorder="false" applyAlignment="false" applyProtection="false">
      <alignment horizontal="general" vertical="bottom" textRotation="0" wrapText="false" indent="0" shrinkToFit="false"/>
      <protection locked="true" hidden="false"/>
    </xf>
    <xf numFmtId="164" fontId="21"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14"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2" xfId="21"/>
    <cellStyle name="Hyperlink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file:///tmp/in/Needs.xls#HSGNeed!F6" TargetMode="External"/><Relationship Id="rId2" Type="http://schemas.openxmlformats.org/officeDocument/2006/relationships/image" Target="../media/image1.png"/><Relationship Id="rId3" Type="http://schemas.openxmlformats.org/officeDocument/2006/relationships/hyperlink" Target="file:///tmp/in/Needs.xls#Homeless!J5" TargetMode="External"/><Relationship Id="rId4" Type="http://schemas.openxmlformats.org/officeDocument/2006/relationships/image" Target="../media/image2.png"/><Relationship Id="rId5" Type="http://schemas.openxmlformats.org/officeDocument/2006/relationships/hyperlink" Target="file:///tmp/in/Needs.xls#CommunityDev!C5" TargetMode="External"/><Relationship Id="rId6" Type="http://schemas.openxmlformats.org/officeDocument/2006/relationships/image" Target="../media/image3.png"/><Relationship Id="rId7" Type="http://schemas.openxmlformats.org/officeDocument/2006/relationships/hyperlink" Target="file:///tmp/in/Projects.xls#Section108Projects!C3" TargetMode="External"/><Relationship Id="rId8" Type="http://schemas.openxmlformats.org/officeDocument/2006/relationships/image" Target="../media/image4.png"/><Relationship Id="rId9" Type="http://schemas.openxmlformats.org/officeDocument/2006/relationships/hyperlink" Target="file:///tmp/in/Needs.xls#NonHomeless!H4" TargetMode="External"/><Relationship Id="rId10" Type="http://schemas.openxmlformats.org/officeDocument/2006/relationships/image" Target="../media/image5.png"/><Relationship Id="rId11" Type="http://schemas.openxmlformats.org/officeDocument/2006/relationships/hyperlink" Target="file:///tmp/in/Needs.xls#HOPWA!C7" TargetMode="External"/><Relationship Id="rId12" Type="http://schemas.openxmlformats.org/officeDocument/2006/relationships/image" Target="../media/image6.png"/><Relationship Id="rId13" Type="http://schemas.openxmlformats.org/officeDocument/2006/relationships/hyperlink" Target="file:///tmp/in/Projects.xls#Project!E3" TargetMode="External"/><Relationship Id="rId14" Type="http://schemas.openxmlformats.org/officeDocument/2006/relationships/image" Target="../media/image7.png"/><Relationship Id="rId15" Type="http://schemas.openxmlformats.org/officeDocument/2006/relationships/hyperlink" Target="file:///tmp/in/Needs.xls#HSGMarketAnalysis!C5" TargetMode="External"/><Relationship Id="rId16" Type="http://schemas.openxmlformats.org/officeDocument/2006/relationships/image" Target="../media/image8.png"/><Relationship Id="rId17" Type="http://schemas.openxmlformats.org/officeDocument/2006/relationships/hyperlink" Target="file:///tmp/in/Projects.xls#Project!E3" TargetMode="External"/><Relationship Id="rId18" Type="http://schemas.openxmlformats.org/officeDocument/2006/relationships/image" Target="../media/image7.png"/><Relationship Id="rId19" Type="http://schemas.openxmlformats.org/officeDocument/2006/relationships/hyperlink" Target="file:///tmp/in/Needs.xls#NonHomeless!H4" TargetMode="External"/><Relationship Id="rId20" Type="http://schemas.openxmlformats.org/officeDocument/2006/relationships/image" Target="../media/image5.png"/><Relationship Id="rId21" Type="http://schemas.openxmlformats.org/officeDocument/2006/relationships/hyperlink" Target="file:///tmp/in/Needs.xls#HOPWA!C7" TargetMode="External"/><Relationship Id="rId22" Type="http://schemas.openxmlformats.org/officeDocument/2006/relationships/image" Target="../media/image6.png"/><Relationship Id="rId23" Type="http://schemas.openxmlformats.org/officeDocument/2006/relationships/hyperlink" Target="file:///tmp/in/Needs.xls#CommunityDev!C5" TargetMode="External"/><Relationship Id="rId24" Type="http://schemas.openxmlformats.org/officeDocument/2006/relationships/image" Target="../media/image3.png"/><Relationship Id="rId25" Type="http://schemas.openxmlformats.org/officeDocument/2006/relationships/hyperlink" Target="file:///tmp/in/Needs.xls#HSGNeed!F6" TargetMode="External"/><Relationship Id="rId26" Type="http://schemas.openxmlformats.org/officeDocument/2006/relationships/image" Target="../media/image1.png"/><Relationship Id="rId27" Type="http://schemas.openxmlformats.org/officeDocument/2006/relationships/hyperlink" Target="file:///tmp/in/Needs.xls#Homeless!J5" TargetMode="External"/><Relationship Id="rId28" Type="http://schemas.openxmlformats.org/officeDocument/2006/relationships/image" Target="../media/image2.png"/><Relationship Id="rId29" Type="http://schemas.openxmlformats.org/officeDocument/2006/relationships/hyperlink" Target="#&apos;ConPlan Cover&apos;!K1"/><Relationship Id="rId30" Type="http://schemas.openxmlformats.org/officeDocument/2006/relationships/image" Target="../media/image9.png"/><Relationship Id="rId31" Type="http://schemas.openxmlformats.org/officeDocument/2006/relationships/hyperlink" Target="#&apos;Grantee Info&apos;!K1"/><Relationship Id="rId32" Type="http://schemas.openxmlformats.org/officeDocument/2006/relationships/image" Target="../media/image10.png"/><Relationship Id="rId33" Type="http://schemas.openxmlformats.org/officeDocument/2006/relationships/hyperlink" Target="#Step2_1"/><Relationship Id="rId34" Type="http://schemas.openxmlformats.org/officeDocument/2006/relationships/image" Target="../media/image11.png"/><Relationship Id="rId35" Type="http://schemas.openxmlformats.org/officeDocument/2006/relationships/hyperlink" Target="#Step1_1"/><Relationship Id="rId36" Type="http://schemas.openxmlformats.org/officeDocument/2006/relationships/image" Target="../media/image12.png"/><Relationship Id="rId37" Type="http://schemas.openxmlformats.org/officeDocument/2006/relationships/hyperlink" Target="#Top"/><Relationship Id="rId38" Type="http://schemas.openxmlformats.org/officeDocument/2006/relationships/image" Target="../media/image13.png"/><Relationship Id="rId39" Type="http://schemas.openxmlformats.org/officeDocument/2006/relationships/hyperlink" Target="#Intro"/><Relationship Id="rId40" Type="http://schemas.openxmlformats.org/officeDocument/2006/relationships/image" Target="../media/image13.png"/><Relationship Id="rId41" Type="http://schemas.openxmlformats.org/officeDocument/2006/relationships/hyperlink" Target="#Top"/><Relationship Id="rId42" Type="http://schemas.openxmlformats.org/officeDocument/2006/relationships/image" Target="../media/image13.png"/><Relationship Id="rId43" Type="http://schemas.openxmlformats.org/officeDocument/2006/relationships/hyperlink" Target="#Top"/><Relationship Id="rId44" Type="http://schemas.openxmlformats.org/officeDocument/2006/relationships/image" Target="../media/image13.png"/><Relationship Id="rId45" Type="http://schemas.openxmlformats.org/officeDocument/2006/relationships/hyperlink" Target="#Top"/><Relationship Id="rId46" Type="http://schemas.openxmlformats.org/officeDocument/2006/relationships/image" Target="../media/image13.png"/><Relationship Id="rId47" Type="http://schemas.openxmlformats.org/officeDocument/2006/relationships/hyperlink" Target="#Top"/><Relationship Id="rId48" Type="http://schemas.openxmlformats.org/officeDocument/2006/relationships/image" Target="../media/image13.png"/><Relationship Id="rId49" Type="http://schemas.openxmlformats.org/officeDocument/2006/relationships/hyperlink" Target="#Step3_1"/><Relationship Id="rId50" Type="http://schemas.openxmlformats.org/officeDocument/2006/relationships/image" Target="../media/image14.png"/><Relationship Id="rId51" Type="http://schemas.openxmlformats.org/officeDocument/2006/relationships/hyperlink" Target="#Step4_1"/><Relationship Id="rId52" Type="http://schemas.openxmlformats.org/officeDocument/2006/relationships/image" Target="../media/image15.png"/><Relationship Id="rId53" Type="http://schemas.openxmlformats.org/officeDocument/2006/relationships/hyperlink" Target="#Step3"/><Relationship Id="rId54" Type="http://schemas.openxmlformats.org/officeDocument/2006/relationships/image" Target="../media/image14.png"/><Relationship Id="rId55" Type="http://schemas.openxmlformats.org/officeDocument/2006/relationships/hyperlink" Target="#Step4"/><Relationship Id="rId56" Type="http://schemas.openxmlformats.org/officeDocument/2006/relationships/image" Target="../media/image15.png"/><Relationship Id="rId57" Type="http://schemas.openxmlformats.org/officeDocument/2006/relationships/hyperlink" Target="#Step5_1"/><Relationship Id="rId58" Type="http://schemas.openxmlformats.org/officeDocument/2006/relationships/image" Target="../media/image16.png"/><Relationship Id="rId59" Type="http://schemas.openxmlformats.org/officeDocument/2006/relationships/hyperlink" Target="http://www.hud.gov/" TargetMode="External"/><Relationship Id="rId60" Type="http://schemas.openxmlformats.org/officeDocument/2006/relationships/image" Target="../media/image17.png"/><Relationship Id="rId61" Type="http://schemas.openxmlformats.org/officeDocument/2006/relationships/image" Target="../media/image18.png"/><Relationship Id="rId62" Type="http://schemas.openxmlformats.org/officeDocument/2006/relationships/hyperlink" Target="file:///tmp/in/Needs.xls#Homeless!J5" TargetMode="External"/><Relationship Id="rId63" Type="http://schemas.openxmlformats.org/officeDocument/2006/relationships/image" Target="../media/image2.png"/><Relationship Id="rId64" Type="http://schemas.openxmlformats.org/officeDocument/2006/relationships/hyperlink" Target="file:///tmp/in/Needs.xls#CommunityDev!C5" TargetMode="External"/><Relationship Id="rId65" Type="http://schemas.openxmlformats.org/officeDocument/2006/relationships/image" Target="../media/image3.png"/><Relationship Id="rId66" Type="http://schemas.openxmlformats.org/officeDocument/2006/relationships/hyperlink" Target="file:///tmp/in/CertState.doc" TargetMode="External"/><Relationship Id="rId67" Type="http://schemas.openxmlformats.org/officeDocument/2006/relationships/image" Target="../media/image19.png"/><Relationship Id="rId68" Type="http://schemas.openxmlformats.org/officeDocument/2006/relationships/image" Target="../media/image20.png"/><Relationship Id="rId69" Type="http://schemas.openxmlformats.org/officeDocument/2006/relationships/hyperlink" Target="file:///tmp/in/Needs.xls#NonHomeless!H4" TargetMode="External"/><Relationship Id="rId70" Type="http://schemas.openxmlformats.org/officeDocument/2006/relationships/image" Target="../media/image5.png"/><Relationship Id="rId71" Type="http://schemas.openxmlformats.org/officeDocument/2006/relationships/hyperlink" Target="mailto:cpmp@hud.gov" TargetMode="External"/><Relationship Id="rId72" Type="http://schemas.openxmlformats.org/officeDocument/2006/relationships/image" Target="../media/image21.png"/><Relationship Id="rId73" Type="http://schemas.openxmlformats.org/officeDocument/2006/relationships/hyperlink" Target="mailto:cpmp@hud.gov" TargetMode="External"/><Relationship Id="rId74" Type="http://schemas.openxmlformats.org/officeDocument/2006/relationships/image" Target="../media/image21.png"/><Relationship Id="rId75" Type="http://schemas.openxmlformats.org/officeDocument/2006/relationships/hyperlink" Target="file:///tmp/in/Projects.xls#Section108Projects!C3" TargetMode="External"/><Relationship Id="rId76" Type="http://schemas.openxmlformats.org/officeDocument/2006/relationships/image" Target="../media/image4.png"/><Relationship Id="rId77" Type="http://schemas.openxmlformats.org/officeDocument/2006/relationships/hyperlink" Target="file:///tmp/in/Needs.xls#HSGNeed!F6" TargetMode="External"/><Relationship Id="rId78" Type="http://schemas.openxmlformats.org/officeDocument/2006/relationships/image" Target="../media/image1.png"/><Relationship Id="rId79" Type="http://schemas.openxmlformats.org/officeDocument/2006/relationships/hyperlink" Target="#Step1_1"/><Relationship Id="rId80" Type="http://schemas.openxmlformats.org/officeDocument/2006/relationships/hyperlink" Target="#Step2_1"/><Relationship Id="rId81" Type="http://schemas.openxmlformats.org/officeDocument/2006/relationships/hyperlink" Target="#Step3_1"/><Relationship Id="rId82" Type="http://schemas.openxmlformats.org/officeDocument/2006/relationships/hyperlink" Target="#Step4_1"/><Relationship Id="rId83" Type="http://schemas.openxmlformats.org/officeDocument/2006/relationships/hyperlink" Target="#Step5_1"/><Relationship Id="rId84" Type="http://schemas.openxmlformats.org/officeDocument/2006/relationships/hyperlink" Target="#Step1_1"/><Relationship Id="rId85" Type="http://schemas.openxmlformats.org/officeDocument/2006/relationships/hyperlink" Target="#Step2_1"/><Relationship Id="rId86" Type="http://schemas.openxmlformats.org/officeDocument/2006/relationships/hyperlink" Target="#Step3_1"/><Relationship Id="rId87" Type="http://schemas.openxmlformats.org/officeDocument/2006/relationships/hyperlink" Target="#Step4_1"/><Relationship Id="rId88" Type="http://schemas.openxmlformats.org/officeDocument/2006/relationships/hyperlink" Target="#Step5_1"/><Relationship Id="rId89" Type="http://schemas.openxmlformats.org/officeDocument/2006/relationships/hyperlink" Target="file:///tmp/in/CertNonState.doc" TargetMode="External"/><Relationship Id="rId90" Type="http://schemas.openxmlformats.org/officeDocument/2006/relationships/image" Target="../media/image22.png"/><Relationship Id="rId91" Type="http://schemas.openxmlformats.org/officeDocument/2006/relationships/hyperlink" Target="file:///tmp/in/Summaries.xls" TargetMode="External"/><Relationship Id="rId92" Type="http://schemas.openxmlformats.org/officeDocument/2006/relationships/image" Target="../media/image23.png"/><Relationship Id="rId93" Type="http://schemas.openxmlformats.org/officeDocument/2006/relationships/hyperlink" Target="file:///tmp/in/Summaries.xls" TargetMode="External"/><Relationship Id="rId94" Type="http://schemas.openxmlformats.org/officeDocument/2006/relationships/image" Target="../media/image23.png"/><Relationship Id="rId95" Type="http://schemas.openxmlformats.org/officeDocument/2006/relationships/hyperlink" Target="file:///tmp/in/Summaries.xls" TargetMode="External"/><Relationship Id="rId96" Type="http://schemas.openxmlformats.org/officeDocument/2006/relationships/image" Target="../media/image23.png"/><Relationship Id="rId97" Type="http://schemas.openxmlformats.org/officeDocument/2006/relationships/hyperlink" Target="file:///tmp/in/Goals.xls" TargetMode="External"/><Relationship Id="rId98" Type="http://schemas.openxmlformats.org/officeDocument/2006/relationships/image" Target="../media/image24.png"/>
</Relationships>
</file>

<file path=xl/drawings/_rels/drawing2.xml.rels><?xml version="1.0" encoding="UTF-8"?>
<Relationships xmlns="http://schemas.openxmlformats.org/package/2006/relationships"><Relationship Id="rId1" Type="http://schemas.openxmlformats.org/officeDocument/2006/relationships/image" Target="../media/image25.png"/><Relationship Id="rId2" Type="http://schemas.openxmlformats.org/officeDocument/2006/relationships/hyperlink" Target="#&apos;CPMP Main Worksheet&apos;:&apos;CPMP Main Worksheet&apos;!$51:$51"/><Relationship Id="rId3" Type="http://schemas.openxmlformats.org/officeDocument/2006/relationships/image" Target="../media/image26.png"/>
</Relationships>
</file>

<file path=xl/drawings/_rels/drawing3.xml.rels><?xml version="1.0" encoding="UTF-8"?>
<Relationships xmlns="http://schemas.openxmlformats.org/package/2006/relationships"><Relationship Id="rId1" Type="http://schemas.openxmlformats.org/officeDocument/2006/relationships/image" Target="../media/image25.png"/><Relationship Id="rId2" Type="http://schemas.openxmlformats.org/officeDocument/2006/relationships/hyperlink" Target="#&apos;CPMP Main Worksheet&apos;:&apos;CPMP Main Worksheet&apos;!$54:$54"/><Relationship Id="rId3" Type="http://schemas.openxmlformats.org/officeDocument/2006/relationships/image" Target="../media/image2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5480</xdr:colOff>
      <xdr:row>118</xdr:row>
      <xdr:rowOff>56880</xdr:rowOff>
    </xdr:from>
    <xdr:to>
      <xdr:col>9</xdr:col>
      <xdr:colOff>122400</xdr:colOff>
      <xdr:row>118</xdr:row>
      <xdr:rowOff>400320</xdr:rowOff>
    </xdr:to>
    <xdr:pic>
      <xdr:nvPicPr>
        <xdr:cNvPr id="0" name="Picture 2" descr="">
          <a:hlinkClick r:id="rId1"/>
        </xdr:cNvPr>
        <xdr:cNvPicPr/>
      </xdr:nvPicPr>
      <xdr:blipFill>
        <a:blip r:embed="rId2"/>
        <a:stretch/>
      </xdr:blipFill>
      <xdr:spPr>
        <a:xfrm>
          <a:off x="1612800" y="25957800"/>
          <a:ext cx="586800" cy="343440"/>
        </a:xfrm>
        <a:prstGeom prst="rect">
          <a:avLst/>
        </a:prstGeom>
        <a:ln w="0">
          <a:noFill/>
        </a:ln>
      </xdr:spPr>
    </xdr:pic>
    <xdr:clientData/>
  </xdr:twoCellAnchor>
  <xdr:twoCellAnchor editAs="oneCell">
    <xdr:from>
      <xdr:col>6</xdr:col>
      <xdr:colOff>195480</xdr:colOff>
      <xdr:row>119</xdr:row>
      <xdr:rowOff>48240</xdr:rowOff>
    </xdr:from>
    <xdr:to>
      <xdr:col>9</xdr:col>
      <xdr:colOff>122400</xdr:colOff>
      <xdr:row>119</xdr:row>
      <xdr:rowOff>399960</xdr:rowOff>
    </xdr:to>
    <xdr:pic>
      <xdr:nvPicPr>
        <xdr:cNvPr id="1" name="Picture 4" descr="">
          <a:hlinkClick r:id="rId3"/>
        </xdr:cNvPr>
        <xdr:cNvPicPr/>
      </xdr:nvPicPr>
      <xdr:blipFill>
        <a:blip r:embed="rId4"/>
        <a:stretch/>
      </xdr:blipFill>
      <xdr:spPr>
        <a:xfrm>
          <a:off x="1612800" y="26377920"/>
          <a:ext cx="586800" cy="351720"/>
        </a:xfrm>
        <a:prstGeom prst="rect">
          <a:avLst/>
        </a:prstGeom>
        <a:ln w="0">
          <a:noFill/>
        </a:ln>
      </xdr:spPr>
    </xdr:pic>
    <xdr:clientData/>
  </xdr:twoCellAnchor>
  <xdr:twoCellAnchor editAs="oneCell">
    <xdr:from>
      <xdr:col>6</xdr:col>
      <xdr:colOff>203760</xdr:colOff>
      <xdr:row>120</xdr:row>
      <xdr:rowOff>38520</xdr:rowOff>
    </xdr:from>
    <xdr:to>
      <xdr:col>9</xdr:col>
      <xdr:colOff>130320</xdr:colOff>
      <xdr:row>120</xdr:row>
      <xdr:rowOff>390240</xdr:rowOff>
    </xdr:to>
    <xdr:pic>
      <xdr:nvPicPr>
        <xdr:cNvPr id="2" name="Picture 5" descr="">
          <a:hlinkClick r:id="rId5"/>
        </xdr:cNvPr>
        <xdr:cNvPicPr/>
      </xdr:nvPicPr>
      <xdr:blipFill>
        <a:blip r:embed="rId6"/>
        <a:stretch/>
      </xdr:blipFill>
      <xdr:spPr>
        <a:xfrm>
          <a:off x="1621080" y="26825400"/>
          <a:ext cx="586440" cy="351720"/>
        </a:xfrm>
        <a:prstGeom prst="rect">
          <a:avLst/>
        </a:prstGeom>
        <a:ln w="0">
          <a:noFill/>
        </a:ln>
      </xdr:spPr>
    </xdr:pic>
    <xdr:clientData/>
  </xdr:twoCellAnchor>
  <xdr:twoCellAnchor editAs="oneCell">
    <xdr:from>
      <xdr:col>19</xdr:col>
      <xdr:colOff>48960</xdr:colOff>
      <xdr:row>132</xdr:row>
      <xdr:rowOff>38520</xdr:rowOff>
    </xdr:from>
    <xdr:to>
      <xdr:col>21</xdr:col>
      <xdr:colOff>219960</xdr:colOff>
      <xdr:row>132</xdr:row>
      <xdr:rowOff>428760</xdr:rowOff>
    </xdr:to>
    <xdr:pic>
      <xdr:nvPicPr>
        <xdr:cNvPr id="3" name="Picture 6" descr="">
          <a:hlinkClick r:id="rId7"/>
        </xdr:cNvPr>
        <xdr:cNvPicPr/>
      </xdr:nvPicPr>
      <xdr:blipFill>
        <a:blip r:embed="rId8"/>
        <a:stretch/>
      </xdr:blipFill>
      <xdr:spPr>
        <a:xfrm>
          <a:off x="4488120" y="30244680"/>
          <a:ext cx="643680" cy="390240"/>
        </a:xfrm>
        <a:prstGeom prst="rect">
          <a:avLst/>
        </a:prstGeom>
        <a:ln w="0">
          <a:noFill/>
        </a:ln>
      </xdr:spPr>
    </xdr:pic>
    <xdr:clientData/>
  </xdr:twoCellAnchor>
  <xdr:twoCellAnchor editAs="oneCell">
    <xdr:from>
      <xdr:col>10</xdr:col>
      <xdr:colOff>203760</xdr:colOff>
      <xdr:row>121</xdr:row>
      <xdr:rowOff>113400</xdr:rowOff>
    </xdr:from>
    <xdr:to>
      <xdr:col>13</xdr:col>
      <xdr:colOff>81720</xdr:colOff>
      <xdr:row>121</xdr:row>
      <xdr:rowOff>456120</xdr:rowOff>
    </xdr:to>
    <xdr:pic>
      <xdr:nvPicPr>
        <xdr:cNvPr id="4" name="Picture 7" descr="">
          <a:hlinkClick r:id="rId9"/>
        </xdr:cNvPr>
        <xdr:cNvPicPr/>
      </xdr:nvPicPr>
      <xdr:blipFill>
        <a:blip r:embed="rId10"/>
        <a:stretch/>
      </xdr:blipFill>
      <xdr:spPr>
        <a:xfrm>
          <a:off x="2517120" y="27329040"/>
          <a:ext cx="586440" cy="342720"/>
        </a:xfrm>
        <a:prstGeom prst="rect">
          <a:avLst/>
        </a:prstGeom>
        <a:ln w="0">
          <a:noFill/>
        </a:ln>
      </xdr:spPr>
    </xdr:pic>
    <xdr:clientData/>
  </xdr:twoCellAnchor>
  <xdr:twoCellAnchor editAs="oneCell">
    <xdr:from>
      <xdr:col>6</xdr:col>
      <xdr:colOff>195480</xdr:colOff>
      <xdr:row>121</xdr:row>
      <xdr:rowOff>104400</xdr:rowOff>
    </xdr:from>
    <xdr:to>
      <xdr:col>9</xdr:col>
      <xdr:colOff>122400</xdr:colOff>
      <xdr:row>121</xdr:row>
      <xdr:rowOff>447120</xdr:rowOff>
    </xdr:to>
    <xdr:pic>
      <xdr:nvPicPr>
        <xdr:cNvPr id="5" name="Picture 8" descr="">
          <a:hlinkClick r:id="rId11"/>
        </xdr:cNvPr>
        <xdr:cNvPicPr/>
      </xdr:nvPicPr>
      <xdr:blipFill>
        <a:blip r:embed="rId12"/>
        <a:stretch/>
      </xdr:blipFill>
      <xdr:spPr>
        <a:xfrm>
          <a:off x="1612800" y="27320040"/>
          <a:ext cx="586800" cy="342720"/>
        </a:xfrm>
        <a:prstGeom prst="rect">
          <a:avLst/>
        </a:prstGeom>
        <a:ln w="0">
          <a:noFill/>
        </a:ln>
      </xdr:spPr>
    </xdr:pic>
    <xdr:clientData/>
  </xdr:twoCellAnchor>
  <xdr:twoCellAnchor editAs="oneCell">
    <xdr:from>
      <xdr:col>16</xdr:col>
      <xdr:colOff>32400</xdr:colOff>
      <xdr:row>132</xdr:row>
      <xdr:rowOff>38520</xdr:rowOff>
    </xdr:from>
    <xdr:to>
      <xdr:col>18</xdr:col>
      <xdr:colOff>204120</xdr:colOff>
      <xdr:row>132</xdr:row>
      <xdr:rowOff>428760</xdr:rowOff>
    </xdr:to>
    <xdr:pic>
      <xdr:nvPicPr>
        <xdr:cNvPr id="6" name="Picture 9" descr="">
          <a:hlinkClick r:id="rId13"/>
        </xdr:cNvPr>
        <xdr:cNvPicPr/>
      </xdr:nvPicPr>
      <xdr:blipFill>
        <a:blip r:embed="rId14"/>
        <a:stretch/>
      </xdr:blipFill>
      <xdr:spPr>
        <a:xfrm>
          <a:off x="3763080" y="30244680"/>
          <a:ext cx="644040" cy="390240"/>
        </a:xfrm>
        <a:prstGeom prst="rect">
          <a:avLst/>
        </a:prstGeom>
        <a:ln w="0">
          <a:noFill/>
        </a:ln>
      </xdr:spPr>
    </xdr:pic>
    <xdr:clientData/>
  </xdr:twoCellAnchor>
  <xdr:twoCellAnchor editAs="oneCell">
    <xdr:from>
      <xdr:col>6</xdr:col>
      <xdr:colOff>40680</xdr:colOff>
      <xdr:row>82</xdr:row>
      <xdr:rowOff>28440</xdr:rowOff>
    </xdr:from>
    <xdr:to>
      <xdr:col>8</xdr:col>
      <xdr:colOff>203760</xdr:colOff>
      <xdr:row>82</xdr:row>
      <xdr:rowOff>381600</xdr:rowOff>
    </xdr:to>
    <xdr:pic>
      <xdr:nvPicPr>
        <xdr:cNvPr id="7" name="Picture 10" descr="">
          <a:hlinkClick r:id="rId15"/>
        </xdr:cNvPr>
        <xdr:cNvPicPr/>
      </xdr:nvPicPr>
      <xdr:blipFill>
        <a:blip r:embed="rId16"/>
        <a:stretch/>
      </xdr:blipFill>
      <xdr:spPr>
        <a:xfrm>
          <a:off x="1458000" y="16594920"/>
          <a:ext cx="586800" cy="353160"/>
        </a:xfrm>
        <a:prstGeom prst="rect">
          <a:avLst/>
        </a:prstGeom>
        <a:ln w="0">
          <a:noFill/>
        </a:ln>
      </xdr:spPr>
    </xdr:pic>
    <xdr:clientData/>
  </xdr:twoCellAnchor>
  <xdr:twoCellAnchor editAs="oneCell">
    <xdr:from>
      <xdr:col>16</xdr:col>
      <xdr:colOff>24480</xdr:colOff>
      <xdr:row>180</xdr:row>
      <xdr:rowOff>18360</xdr:rowOff>
    </xdr:from>
    <xdr:to>
      <xdr:col>18</xdr:col>
      <xdr:colOff>179640</xdr:colOff>
      <xdr:row>180</xdr:row>
      <xdr:rowOff>428760</xdr:rowOff>
    </xdr:to>
    <xdr:pic>
      <xdr:nvPicPr>
        <xdr:cNvPr id="8" name="Picture 24" descr="">
          <a:hlinkClick r:id="rId17"/>
        </xdr:cNvPr>
        <xdr:cNvPicPr/>
      </xdr:nvPicPr>
      <xdr:blipFill>
        <a:blip r:embed="rId18"/>
        <a:stretch/>
      </xdr:blipFill>
      <xdr:spPr>
        <a:xfrm>
          <a:off x="3755160" y="43683480"/>
          <a:ext cx="627480" cy="410400"/>
        </a:xfrm>
        <a:prstGeom prst="rect">
          <a:avLst/>
        </a:prstGeom>
        <a:ln w="0">
          <a:noFill/>
        </a:ln>
      </xdr:spPr>
    </xdr:pic>
    <xdr:clientData/>
  </xdr:twoCellAnchor>
  <xdr:twoCellAnchor editAs="oneCell">
    <xdr:from>
      <xdr:col>10</xdr:col>
      <xdr:colOff>187200</xdr:colOff>
      <xdr:row>174</xdr:row>
      <xdr:rowOff>113760</xdr:rowOff>
    </xdr:from>
    <xdr:to>
      <xdr:col>13</xdr:col>
      <xdr:colOff>65520</xdr:colOff>
      <xdr:row>174</xdr:row>
      <xdr:rowOff>457560</xdr:rowOff>
    </xdr:to>
    <xdr:pic>
      <xdr:nvPicPr>
        <xdr:cNvPr id="9" name="Picture 25" descr="">
          <a:hlinkClick r:id="rId19"/>
        </xdr:cNvPr>
        <xdr:cNvPicPr/>
      </xdr:nvPicPr>
      <xdr:blipFill>
        <a:blip r:embed="rId20"/>
        <a:stretch/>
      </xdr:blipFill>
      <xdr:spPr>
        <a:xfrm>
          <a:off x="2500560" y="42073920"/>
          <a:ext cx="586800" cy="343800"/>
        </a:xfrm>
        <a:prstGeom prst="rect">
          <a:avLst/>
        </a:prstGeom>
        <a:ln w="0">
          <a:noFill/>
        </a:ln>
      </xdr:spPr>
    </xdr:pic>
    <xdr:clientData/>
  </xdr:twoCellAnchor>
  <xdr:twoCellAnchor editAs="oneCell">
    <xdr:from>
      <xdr:col>6</xdr:col>
      <xdr:colOff>138240</xdr:colOff>
      <xdr:row>174</xdr:row>
      <xdr:rowOff>122760</xdr:rowOff>
    </xdr:from>
    <xdr:to>
      <xdr:col>9</xdr:col>
      <xdr:colOff>65160</xdr:colOff>
      <xdr:row>174</xdr:row>
      <xdr:rowOff>466560</xdr:rowOff>
    </xdr:to>
    <xdr:pic>
      <xdr:nvPicPr>
        <xdr:cNvPr id="10" name="Picture 26" descr="">
          <a:hlinkClick r:id="rId21"/>
        </xdr:cNvPr>
        <xdr:cNvPicPr/>
      </xdr:nvPicPr>
      <xdr:blipFill>
        <a:blip r:embed="rId22"/>
        <a:stretch/>
      </xdr:blipFill>
      <xdr:spPr>
        <a:xfrm>
          <a:off x="1555560" y="42082920"/>
          <a:ext cx="586800" cy="343800"/>
        </a:xfrm>
        <a:prstGeom prst="rect">
          <a:avLst/>
        </a:prstGeom>
        <a:ln w="0">
          <a:noFill/>
        </a:ln>
      </xdr:spPr>
    </xdr:pic>
    <xdr:clientData/>
  </xdr:twoCellAnchor>
  <xdr:twoCellAnchor editAs="oneCell">
    <xdr:from>
      <xdr:col>6</xdr:col>
      <xdr:colOff>138240</xdr:colOff>
      <xdr:row>173</xdr:row>
      <xdr:rowOff>38520</xdr:rowOff>
    </xdr:from>
    <xdr:to>
      <xdr:col>9</xdr:col>
      <xdr:colOff>65160</xdr:colOff>
      <xdr:row>173</xdr:row>
      <xdr:rowOff>390240</xdr:rowOff>
    </xdr:to>
    <xdr:pic>
      <xdr:nvPicPr>
        <xdr:cNvPr id="11" name="Picture 28" descr="">
          <a:hlinkClick r:id="rId23"/>
        </xdr:cNvPr>
        <xdr:cNvPicPr/>
      </xdr:nvPicPr>
      <xdr:blipFill>
        <a:blip r:embed="rId24"/>
        <a:stretch/>
      </xdr:blipFill>
      <xdr:spPr>
        <a:xfrm>
          <a:off x="1555560" y="41569920"/>
          <a:ext cx="586800" cy="351720"/>
        </a:xfrm>
        <a:prstGeom prst="rect">
          <a:avLst/>
        </a:prstGeom>
        <a:ln w="0">
          <a:noFill/>
        </a:ln>
      </xdr:spPr>
    </xdr:pic>
    <xdr:clientData/>
  </xdr:twoCellAnchor>
  <xdr:twoCellAnchor editAs="oneCell">
    <xdr:from>
      <xdr:col>6</xdr:col>
      <xdr:colOff>138240</xdr:colOff>
      <xdr:row>171</xdr:row>
      <xdr:rowOff>46800</xdr:rowOff>
    </xdr:from>
    <xdr:to>
      <xdr:col>9</xdr:col>
      <xdr:colOff>65160</xdr:colOff>
      <xdr:row>171</xdr:row>
      <xdr:rowOff>390240</xdr:rowOff>
    </xdr:to>
    <xdr:pic>
      <xdr:nvPicPr>
        <xdr:cNvPr id="12" name="Picture 29" descr="">
          <a:hlinkClick r:id="rId25"/>
        </xdr:cNvPr>
        <xdr:cNvPicPr/>
      </xdr:nvPicPr>
      <xdr:blipFill>
        <a:blip r:embed="rId26"/>
        <a:stretch/>
      </xdr:blipFill>
      <xdr:spPr>
        <a:xfrm>
          <a:off x="1555560" y="40721040"/>
          <a:ext cx="586800" cy="343440"/>
        </a:xfrm>
        <a:prstGeom prst="rect">
          <a:avLst/>
        </a:prstGeom>
        <a:ln w="0">
          <a:noFill/>
        </a:ln>
      </xdr:spPr>
    </xdr:pic>
    <xdr:clientData/>
  </xdr:twoCellAnchor>
  <xdr:twoCellAnchor editAs="oneCell">
    <xdr:from>
      <xdr:col>6</xdr:col>
      <xdr:colOff>138240</xdr:colOff>
      <xdr:row>172</xdr:row>
      <xdr:rowOff>28440</xdr:rowOff>
    </xdr:from>
    <xdr:to>
      <xdr:col>9</xdr:col>
      <xdr:colOff>65160</xdr:colOff>
      <xdr:row>172</xdr:row>
      <xdr:rowOff>381600</xdr:rowOff>
    </xdr:to>
    <xdr:pic>
      <xdr:nvPicPr>
        <xdr:cNvPr id="13" name="Picture 30" descr="">
          <a:hlinkClick r:id="rId27"/>
        </xdr:cNvPr>
        <xdr:cNvPicPr/>
      </xdr:nvPicPr>
      <xdr:blipFill>
        <a:blip r:embed="rId28"/>
        <a:stretch/>
      </xdr:blipFill>
      <xdr:spPr>
        <a:xfrm>
          <a:off x="1555560" y="41131440"/>
          <a:ext cx="586800" cy="353160"/>
        </a:xfrm>
        <a:prstGeom prst="rect">
          <a:avLst/>
        </a:prstGeom>
        <a:ln w="0">
          <a:noFill/>
        </a:ln>
      </xdr:spPr>
    </xdr:pic>
    <xdr:clientData/>
  </xdr:twoCellAnchor>
  <xdr:twoCellAnchor editAs="oneCell">
    <xdr:from>
      <xdr:col>17</xdr:col>
      <xdr:colOff>0</xdr:colOff>
      <xdr:row>53</xdr:row>
      <xdr:rowOff>0</xdr:rowOff>
    </xdr:from>
    <xdr:to>
      <xdr:col>20</xdr:col>
      <xdr:colOff>65160</xdr:colOff>
      <xdr:row>53</xdr:row>
      <xdr:rowOff>457200</xdr:rowOff>
    </xdr:to>
    <xdr:pic>
      <xdr:nvPicPr>
        <xdr:cNvPr id="14" name="Picture 34" descr="">
          <a:hlinkClick r:id="rId29"/>
        </xdr:cNvPr>
        <xdr:cNvPicPr/>
      </xdr:nvPicPr>
      <xdr:blipFill>
        <a:blip r:embed="rId30"/>
        <a:stretch/>
      </xdr:blipFill>
      <xdr:spPr>
        <a:xfrm>
          <a:off x="3966840" y="9689400"/>
          <a:ext cx="774000" cy="457200"/>
        </a:xfrm>
        <a:prstGeom prst="rect">
          <a:avLst/>
        </a:prstGeom>
        <a:ln w="0">
          <a:noFill/>
        </a:ln>
      </xdr:spPr>
    </xdr:pic>
    <xdr:clientData/>
  </xdr:twoCellAnchor>
  <xdr:twoCellAnchor editAs="oneCell">
    <xdr:from>
      <xdr:col>17</xdr:col>
      <xdr:colOff>0</xdr:colOff>
      <xdr:row>56</xdr:row>
      <xdr:rowOff>0</xdr:rowOff>
    </xdr:from>
    <xdr:to>
      <xdr:col>20</xdr:col>
      <xdr:colOff>65160</xdr:colOff>
      <xdr:row>56</xdr:row>
      <xdr:rowOff>457200</xdr:rowOff>
    </xdr:to>
    <xdr:pic>
      <xdr:nvPicPr>
        <xdr:cNvPr id="15" name="Picture 35" descr="">
          <a:hlinkClick r:id="rId31"/>
        </xdr:cNvPr>
        <xdr:cNvPicPr/>
      </xdr:nvPicPr>
      <xdr:blipFill>
        <a:blip r:embed="rId32"/>
        <a:stretch/>
      </xdr:blipFill>
      <xdr:spPr>
        <a:xfrm>
          <a:off x="3966840" y="10432440"/>
          <a:ext cx="774000" cy="457200"/>
        </a:xfrm>
        <a:prstGeom prst="rect">
          <a:avLst/>
        </a:prstGeom>
        <a:ln w="0">
          <a:noFill/>
        </a:ln>
      </xdr:spPr>
    </xdr:pic>
    <xdr:clientData/>
  </xdr:twoCellAnchor>
  <xdr:twoCellAnchor editAs="oneCell">
    <xdr:from>
      <xdr:col>18</xdr:col>
      <xdr:colOff>0</xdr:colOff>
      <xdr:row>61</xdr:row>
      <xdr:rowOff>275760</xdr:rowOff>
    </xdr:from>
    <xdr:to>
      <xdr:col>21</xdr:col>
      <xdr:colOff>65160</xdr:colOff>
      <xdr:row>63</xdr:row>
      <xdr:rowOff>18360</xdr:rowOff>
    </xdr:to>
    <xdr:pic>
      <xdr:nvPicPr>
        <xdr:cNvPr id="16" name="Picture 36" descr="">
          <a:hlinkClick r:id="rId33"/>
        </xdr:cNvPr>
        <xdr:cNvPicPr/>
      </xdr:nvPicPr>
      <xdr:blipFill>
        <a:blip r:embed="rId34"/>
        <a:stretch/>
      </xdr:blipFill>
      <xdr:spPr>
        <a:xfrm>
          <a:off x="4203000" y="11670120"/>
          <a:ext cx="774000" cy="457200"/>
        </a:xfrm>
        <a:prstGeom prst="rect">
          <a:avLst/>
        </a:prstGeom>
        <a:ln w="0">
          <a:noFill/>
        </a:ln>
      </xdr:spPr>
    </xdr:pic>
    <xdr:clientData/>
  </xdr:twoCellAnchor>
  <xdr:twoCellAnchor editAs="oneCell">
    <xdr:from>
      <xdr:col>18</xdr:col>
      <xdr:colOff>0</xdr:colOff>
      <xdr:row>40</xdr:row>
      <xdr:rowOff>0</xdr:rowOff>
    </xdr:from>
    <xdr:to>
      <xdr:col>21</xdr:col>
      <xdr:colOff>65160</xdr:colOff>
      <xdr:row>41</xdr:row>
      <xdr:rowOff>19080</xdr:rowOff>
    </xdr:to>
    <xdr:pic>
      <xdr:nvPicPr>
        <xdr:cNvPr id="17" name="Picture 37" descr="">
          <a:hlinkClick r:id="rId35"/>
        </xdr:cNvPr>
        <xdr:cNvPicPr/>
      </xdr:nvPicPr>
      <xdr:blipFill>
        <a:blip r:embed="rId36"/>
        <a:stretch/>
      </xdr:blipFill>
      <xdr:spPr>
        <a:xfrm>
          <a:off x="4203000" y="7384320"/>
          <a:ext cx="774000" cy="457200"/>
        </a:xfrm>
        <a:prstGeom prst="rect">
          <a:avLst/>
        </a:prstGeom>
        <a:ln w="0">
          <a:noFill/>
        </a:ln>
      </xdr:spPr>
    </xdr:pic>
    <xdr:clientData/>
  </xdr:twoCellAnchor>
  <xdr:twoCellAnchor editAs="oneCell">
    <xdr:from>
      <xdr:col>22</xdr:col>
      <xdr:colOff>0</xdr:colOff>
      <xdr:row>40</xdr:row>
      <xdr:rowOff>0</xdr:rowOff>
    </xdr:from>
    <xdr:to>
      <xdr:col>25</xdr:col>
      <xdr:colOff>65520</xdr:colOff>
      <xdr:row>41</xdr:row>
      <xdr:rowOff>19080</xdr:rowOff>
    </xdr:to>
    <xdr:pic>
      <xdr:nvPicPr>
        <xdr:cNvPr id="18" name="Picture 38" descr="">
          <a:hlinkClick r:id="rId37"/>
        </xdr:cNvPr>
        <xdr:cNvPicPr/>
      </xdr:nvPicPr>
      <xdr:blipFill>
        <a:blip r:embed="rId38"/>
        <a:stretch/>
      </xdr:blipFill>
      <xdr:spPr>
        <a:xfrm>
          <a:off x="5148000" y="7384320"/>
          <a:ext cx="774000" cy="457200"/>
        </a:xfrm>
        <a:prstGeom prst="rect">
          <a:avLst/>
        </a:prstGeom>
        <a:ln w="0">
          <a:noFill/>
        </a:ln>
      </xdr:spPr>
    </xdr:pic>
    <xdr:clientData/>
  </xdr:twoCellAnchor>
  <xdr:twoCellAnchor editAs="oneCell">
    <xdr:from>
      <xdr:col>22</xdr:col>
      <xdr:colOff>0</xdr:colOff>
      <xdr:row>62</xdr:row>
      <xdr:rowOff>0</xdr:rowOff>
    </xdr:from>
    <xdr:to>
      <xdr:col>25</xdr:col>
      <xdr:colOff>65520</xdr:colOff>
      <xdr:row>63</xdr:row>
      <xdr:rowOff>28440</xdr:rowOff>
    </xdr:to>
    <xdr:pic>
      <xdr:nvPicPr>
        <xdr:cNvPr id="19" name="Picture 39" descr="">
          <a:hlinkClick r:id="rId39"/>
        </xdr:cNvPr>
        <xdr:cNvPicPr/>
      </xdr:nvPicPr>
      <xdr:blipFill>
        <a:blip r:embed="rId40"/>
        <a:stretch/>
      </xdr:blipFill>
      <xdr:spPr>
        <a:xfrm>
          <a:off x="5148000" y="11680200"/>
          <a:ext cx="774000" cy="457200"/>
        </a:xfrm>
        <a:prstGeom prst="rect">
          <a:avLst/>
        </a:prstGeom>
        <a:ln w="0">
          <a:noFill/>
        </a:ln>
      </xdr:spPr>
    </xdr:pic>
    <xdr:clientData/>
  </xdr:twoCellAnchor>
  <xdr:twoCellAnchor editAs="oneCell">
    <xdr:from>
      <xdr:col>22</xdr:col>
      <xdr:colOff>0</xdr:colOff>
      <xdr:row>93</xdr:row>
      <xdr:rowOff>0</xdr:rowOff>
    </xdr:from>
    <xdr:to>
      <xdr:col>25</xdr:col>
      <xdr:colOff>65520</xdr:colOff>
      <xdr:row>94</xdr:row>
      <xdr:rowOff>28800</xdr:rowOff>
    </xdr:to>
    <xdr:pic>
      <xdr:nvPicPr>
        <xdr:cNvPr id="20" name="Picture 40" descr="">
          <a:hlinkClick r:id="rId41"/>
        </xdr:cNvPr>
        <xdr:cNvPicPr/>
      </xdr:nvPicPr>
      <xdr:blipFill>
        <a:blip r:embed="rId42"/>
        <a:stretch/>
      </xdr:blipFill>
      <xdr:spPr>
        <a:xfrm>
          <a:off x="5148000" y="20052720"/>
          <a:ext cx="774000" cy="457200"/>
        </a:xfrm>
        <a:prstGeom prst="rect">
          <a:avLst/>
        </a:prstGeom>
        <a:ln w="0">
          <a:noFill/>
        </a:ln>
      </xdr:spPr>
    </xdr:pic>
    <xdr:clientData/>
  </xdr:twoCellAnchor>
  <xdr:twoCellAnchor editAs="oneCell">
    <xdr:from>
      <xdr:col>21</xdr:col>
      <xdr:colOff>0</xdr:colOff>
      <xdr:row>146</xdr:row>
      <xdr:rowOff>0</xdr:rowOff>
    </xdr:from>
    <xdr:to>
      <xdr:col>24</xdr:col>
      <xdr:colOff>65520</xdr:colOff>
      <xdr:row>147</xdr:row>
      <xdr:rowOff>29160</xdr:rowOff>
    </xdr:to>
    <xdr:pic>
      <xdr:nvPicPr>
        <xdr:cNvPr id="21" name="Picture 41" descr="">
          <a:hlinkClick r:id="rId43"/>
        </xdr:cNvPr>
        <xdr:cNvPicPr/>
      </xdr:nvPicPr>
      <xdr:blipFill>
        <a:blip r:embed="rId44"/>
        <a:stretch/>
      </xdr:blipFill>
      <xdr:spPr>
        <a:xfrm>
          <a:off x="4911840" y="34635600"/>
          <a:ext cx="774000" cy="457560"/>
        </a:xfrm>
        <a:prstGeom prst="rect">
          <a:avLst/>
        </a:prstGeom>
        <a:ln w="0">
          <a:noFill/>
        </a:ln>
      </xdr:spPr>
    </xdr:pic>
    <xdr:clientData/>
  </xdr:twoCellAnchor>
  <xdr:twoCellAnchor editAs="oneCell">
    <xdr:from>
      <xdr:col>21</xdr:col>
      <xdr:colOff>0</xdr:colOff>
      <xdr:row>192</xdr:row>
      <xdr:rowOff>0</xdr:rowOff>
    </xdr:from>
    <xdr:to>
      <xdr:col>24</xdr:col>
      <xdr:colOff>65520</xdr:colOff>
      <xdr:row>193</xdr:row>
      <xdr:rowOff>28440</xdr:rowOff>
    </xdr:to>
    <xdr:pic>
      <xdr:nvPicPr>
        <xdr:cNvPr id="22" name="Picture 42" descr="">
          <a:hlinkClick r:id="rId45"/>
        </xdr:cNvPr>
        <xdr:cNvPicPr/>
      </xdr:nvPicPr>
      <xdr:blipFill>
        <a:blip r:embed="rId46"/>
        <a:stretch/>
      </xdr:blipFill>
      <xdr:spPr>
        <a:xfrm>
          <a:off x="4911840" y="47608560"/>
          <a:ext cx="774000" cy="456840"/>
        </a:xfrm>
        <a:prstGeom prst="rect">
          <a:avLst/>
        </a:prstGeom>
        <a:ln w="0">
          <a:noFill/>
        </a:ln>
      </xdr:spPr>
    </xdr:pic>
    <xdr:clientData/>
  </xdr:twoCellAnchor>
  <xdr:twoCellAnchor editAs="oneCell">
    <xdr:from>
      <xdr:col>21</xdr:col>
      <xdr:colOff>0</xdr:colOff>
      <xdr:row>216</xdr:row>
      <xdr:rowOff>0</xdr:rowOff>
    </xdr:from>
    <xdr:to>
      <xdr:col>24</xdr:col>
      <xdr:colOff>65520</xdr:colOff>
      <xdr:row>217</xdr:row>
      <xdr:rowOff>28440</xdr:rowOff>
    </xdr:to>
    <xdr:pic>
      <xdr:nvPicPr>
        <xdr:cNvPr id="23" name="Picture 43" descr="">
          <a:hlinkClick r:id="rId47"/>
        </xdr:cNvPr>
        <xdr:cNvPicPr/>
      </xdr:nvPicPr>
      <xdr:blipFill>
        <a:blip r:embed="rId48"/>
        <a:stretch/>
      </xdr:blipFill>
      <xdr:spPr>
        <a:xfrm>
          <a:off x="4911840" y="52894800"/>
          <a:ext cx="774000" cy="457200"/>
        </a:xfrm>
        <a:prstGeom prst="rect">
          <a:avLst/>
        </a:prstGeom>
        <a:ln w="0">
          <a:noFill/>
        </a:ln>
      </xdr:spPr>
    </xdr:pic>
    <xdr:clientData/>
  </xdr:twoCellAnchor>
  <xdr:twoCellAnchor editAs="oneCell">
    <xdr:from>
      <xdr:col>17</xdr:col>
      <xdr:colOff>179280</xdr:colOff>
      <xdr:row>93</xdr:row>
      <xdr:rowOff>0</xdr:rowOff>
    </xdr:from>
    <xdr:to>
      <xdr:col>21</xdr:col>
      <xdr:colOff>8280</xdr:colOff>
      <xdr:row>94</xdr:row>
      <xdr:rowOff>28800</xdr:rowOff>
    </xdr:to>
    <xdr:pic>
      <xdr:nvPicPr>
        <xdr:cNvPr id="24" name="Picture 44" descr="">
          <a:hlinkClick r:id="rId49"/>
        </xdr:cNvPr>
        <xdr:cNvPicPr/>
      </xdr:nvPicPr>
      <xdr:blipFill>
        <a:blip r:embed="rId50"/>
        <a:stretch/>
      </xdr:blipFill>
      <xdr:spPr>
        <a:xfrm>
          <a:off x="4146120" y="20052720"/>
          <a:ext cx="774000" cy="457200"/>
        </a:xfrm>
        <a:prstGeom prst="rect">
          <a:avLst/>
        </a:prstGeom>
        <a:ln w="0">
          <a:noFill/>
        </a:ln>
      </xdr:spPr>
    </xdr:pic>
    <xdr:clientData/>
  </xdr:twoCellAnchor>
  <xdr:twoCellAnchor editAs="oneCell">
    <xdr:from>
      <xdr:col>16</xdr:col>
      <xdr:colOff>162720</xdr:colOff>
      <xdr:row>146</xdr:row>
      <xdr:rowOff>9720</xdr:rowOff>
    </xdr:from>
    <xdr:to>
      <xdr:col>19</xdr:col>
      <xdr:colOff>228600</xdr:colOff>
      <xdr:row>147</xdr:row>
      <xdr:rowOff>38160</xdr:rowOff>
    </xdr:to>
    <xdr:pic>
      <xdr:nvPicPr>
        <xdr:cNvPr id="25" name="Picture 45" descr="">
          <a:hlinkClick r:id="rId51"/>
        </xdr:cNvPr>
        <xdr:cNvPicPr/>
      </xdr:nvPicPr>
      <xdr:blipFill>
        <a:blip r:embed="rId52"/>
        <a:stretch/>
      </xdr:blipFill>
      <xdr:spPr>
        <a:xfrm>
          <a:off x="3893400" y="34645320"/>
          <a:ext cx="774360" cy="456840"/>
        </a:xfrm>
        <a:prstGeom prst="rect">
          <a:avLst/>
        </a:prstGeom>
        <a:ln w="0">
          <a:noFill/>
        </a:ln>
      </xdr:spPr>
    </xdr:pic>
    <xdr:clientData/>
  </xdr:twoCellAnchor>
  <xdr:twoCellAnchor editAs="oneCell">
    <xdr:from>
      <xdr:col>18</xdr:col>
      <xdr:colOff>24480</xdr:colOff>
      <xdr:row>207</xdr:row>
      <xdr:rowOff>0</xdr:rowOff>
    </xdr:from>
    <xdr:to>
      <xdr:col>21</xdr:col>
      <xdr:colOff>89640</xdr:colOff>
      <xdr:row>207</xdr:row>
      <xdr:rowOff>457200</xdr:rowOff>
    </xdr:to>
    <xdr:pic>
      <xdr:nvPicPr>
        <xdr:cNvPr id="26" name="Picture 46" descr="">
          <a:hlinkClick r:id="rId53"/>
        </xdr:cNvPr>
        <xdr:cNvPicPr/>
      </xdr:nvPicPr>
      <xdr:blipFill>
        <a:blip r:embed="rId54"/>
        <a:stretch/>
      </xdr:blipFill>
      <xdr:spPr>
        <a:xfrm>
          <a:off x="4227480" y="50932800"/>
          <a:ext cx="774000" cy="457200"/>
        </a:xfrm>
        <a:prstGeom prst="rect">
          <a:avLst/>
        </a:prstGeom>
        <a:ln w="0">
          <a:noFill/>
        </a:ln>
      </xdr:spPr>
    </xdr:pic>
    <xdr:clientData/>
  </xdr:twoCellAnchor>
  <xdr:twoCellAnchor editAs="oneCell">
    <xdr:from>
      <xdr:col>18</xdr:col>
      <xdr:colOff>0</xdr:colOff>
      <xdr:row>210</xdr:row>
      <xdr:rowOff>0</xdr:rowOff>
    </xdr:from>
    <xdr:to>
      <xdr:col>21</xdr:col>
      <xdr:colOff>65160</xdr:colOff>
      <xdr:row>211</xdr:row>
      <xdr:rowOff>9360</xdr:rowOff>
    </xdr:to>
    <xdr:pic>
      <xdr:nvPicPr>
        <xdr:cNvPr id="27" name="Picture 47" descr="">
          <a:hlinkClick r:id="rId55"/>
        </xdr:cNvPr>
        <xdr:cNvPicPr/>
      </xdr:nvPicPr>
      <xdr:blipFill>
        <a:blip r:embed="rId56"/>
        <a:stretch/>
      </xdr:blipFill>
      <xdr:spPr>
        <a:xfrm>
          <a:off x="4203000" y="51608880"/>
          <a:ext cx="774000" cy="457200"/>
        </a:xfrm>
        <a:prstGeom prst="rect">
          <a:avLst/>
        </a:prstGeom>
        <a:ln w="0">
          <a:noFill/>
        </a:ln>
      </xdr:spPr>
    </xdr:pic>
    <xdr:clientData/>
  </xdr:twoCellAnchor>
  <xdr:twoCellAnchor editAs="oneCell">
    <xdr:from>
      <xdr:col>17</xdr:col>
      <xdr:colOff>7920</xdr:colOff>
      <xdr:row>192</xdr:row>
      <xdr:rowOff>0</xdr:rowOff>
    </xdr:from>
    <xdr:to>
      <xdr:col>20</xdr:col>
      <xdr:colOff>73440</xdr:colOff>
      <xdr:row>193</xdr:row>
      <xdr:rowOff>28440</xdr:rowOff>
    </xdr:to>
    <xdr:pic>
      <xdr:nvPicPr>
        <xdr:cNvPr id="28" name="Picture 48" descr="">
          <a:hlinkClick r:id="rId57"/>
        </xdr:cNvPr>
        <xdr:cNvPicPr/>
      </xdr:nvPicPr>
      <xdr:blipFill>
        <a:blip r:embed="rId58"/>
        <a:stretch/>
      </xdr:blipFill>
      <xdr:spPr>
        <a:xfrm>
          <a:off x="3974760" y="47608560"/>
          <a:ext cx="774360" cy="456840"/>
        </a:xfrm>
        <a:prstGeom prst="rect">
          <a:avLst/>
        </a:prstGeom>
        <a:ln w="0">
          <a:noFill/>
        </a:ln>
      </xdr:spPr>
    </xdr:pic>
    <xdr:clientData/>
  </xdr:twoCellAnchor>
  <xdr:twoCellAnchor editAs="oneCell">
    <xdr:from>
      <xdr:col>0</xdr:col>
      <xdr:colOff>0</xdr:colOff>
      <xdr:row>1</xdr:row>
      <xdr:rowOff>19080</xdr:rowOff>
    </xdr:from>
    <xdr:to>
      <xdr:col>2</xdr:col>
      <xdr:colOff>8280</xdr:colOff>
      <xdr:row>5</xdr:row>
      <xdr:rowOff>9720</xdr:rowOff>
    </xdr:to>
    <xdr:pic>
      <xdr:nvPicPr>
        <xdr:cNvPr id="29" name="Picture 52" descr="">
          <a:hlinkClick r:id="rId59"/>
        </xdr:cNvPr>
        <xdr:cNvPicPr/>
      </xdr:nvPicPr>
      <xdr:blipFill>
        <a:blip r:embed="rId60"/>
        <a:stretch/>
      </xdr:blipFill>
      <xdr:spPr>
        <a:xfrm>
          <a:off x="0" y="152280"/>
          <a:ext cx="480600" cy="447840"/>
        </a:xfrm>
        <a:prstGeom prst="rect">
          <a:avLst/>
        </a:prstGeom>
        <a:ln w="0">
          <a:noFill/>
        </a:ln>
      </xdr:spPr>
    </xdr:pic>
    <xdr:clientData/>
  </xdr:twoCellAnchor>
  <xdr:twoCellAnchor editAs="oneCell">
    <xdr:from>
      <xdr:col>9</xdr:col>
      <xdr:colOff>219600</xdr:colOff>
      <xdr:row>4</xdr:row>
      <xdr:rowOff>9360</xdr:rowOff>
    </xdr:from>
    <xdr:to>
      <xdr:col>11</xdr:col>
      <xdr:colOff>228240</xdr:colOff>
      <xdr:row>6</xdr:row>
      <xdr:rowOff>9720</xdr:rowOff>
    </xdr:to>
    <xdr:pic>
      <xdr:nvPicPr>
        <xdr:cNvPr id="30" name="Picture 53" descr=""/>
        <xdr:cNvPicPr/>
      </xdr:nvPicPr>
      <xdr:blipFill>
        <a:blip r:embed="rId61"/>
        <a:stretch/>
      </xdr:blipFill>
      <xdr:spPr>
        <a:xfrm>
          <a:off x="2296800" y="457200"/>
          <a:ext cx="480960" cy="285840"/>
        </a:xfrm>
        <a:prstGeom prst="rect">
          <a:avLst/>
        </a:prstGeom>
        <a:ln w="0">
          <a:noFill/>
        </a:ln>
      </xdr:spPr>
    </xdr:pic>
    <xdr:clientData/>
  </xdr:twoCellAnchor>
  <xdr:twoCellAnchor editAs="oneCell">
    <xdr:from>
      <xdr:col>6</xdr:col>
      <xdr:colOff>32400</xdr:colOff>
      <xdr:row>83</xdr:row>
      <xdr:rowOff>38520</xdr:rowOff>
    </xdr:from>
    <xdr:to>
      <xdr:col>8</xdr:col>
      <xdr:colOff>195480</xdr:colOff>
      <xdr:row>83</xdr:row>
      <xdr:rowOff>389880</xdr:rowOff>
    </xdr:to>
    <xdr:pic>
      <xdr:nvPicPr>
        <xdr:cNvPr id="31" name="Picture 54" descr="">
          <a:hlinkClick r:id="rId62"/>
        </xdr:cNvPr>
        <xdr:cNvPicPr/>
      </xdr:nvPicPr>
      <xdr:blipFill>
        <a:blip r:embed="rId63"/>
        <a:stretch/>
      </xdr:blipFill>
      <xdr:spPr>
        <a:xfrm>
          <a:off x="1449720" y="17033760"/>
          <a:ext cx="586800" cy="351360"/>
        </a:xfrm>
        <a:prstGeom prst="rect">
          <a:avLst/>
        </a:prstGeom>
        <a:ln w="0">
          <a:noFill/>
        </a:ln>
      </xdr:spPr>
    </xdr:pic>
    <xdr:clientData/>
  </xdr:twoCellAnchor>
  <xdr:twoCellAnchor editAs="oneCell">
    <xdr:from>
      <xdr:col>6</xdr:col>
      <xdr:colOff>40680</xdr:colOff>
      <xdr:row>84</xdr:row>
      <xdr:rowOff>47160</xdr:rowOff>
    </xdr:from>
    <xdr:to>
      <xdr:col>8</xdr:col>
      <xdr:colOff>203760</xdr:colOff>
      <xdr:row>84</xdr:row>
      <xdr:rowOff>400320</xdr:rowOff>
    </xdr:to>
    <xdr:pic>
      <xdr:nvPicPr>
        <xdr:cNvPr id="32" name="Picture 55" descr="">
          <a:hlinkClick r:id="rId64"/>
        </xdr:cNvPr>
        <xdr:cNvPicPr/>
      </xdr:nvPicPr>
      <xdr:blipFill>
        <a:blip r:embed="rId65"/>
        <a:stretch/>
      </xdr:blipFill>
      <xdr:spPr>
        <a:xfrm>
          <a:off x="1458000" y="17470800"/>
          <a:ext cx="586800" cy="353160"/>
        </a:xfrm>
        <a:prstGeom prst="rect">
          <a:avLst/>
        </a:prstGeom>
        <a:ln w="0">
          <a:noFill/>
        </a:ln>
      </xdr:spPr>
    </xdr:pic>
    <xdr:clientData/>
  </xdr:twoCellAnchor>
  <xdr:twoCellAnchor editAs="oneCell">
    <xdr:from>
      <xdr:col>19</xdr:col>
      <xdr:colOff>65160</xdr:colOff>
      <xdr:row>134</xdr:row>
      <xdr:rowOff>18360</xdr:rowOff>
    </xdr:from>
    <xdr:to>
      <xdr:col>21</xdr:col>
      <xdr:colOff>236160</xdr:colOff>
      <xdr:row>135</xdr:row>
      <xdr:rowOff>18720</xdr:rowOff>
    </xdr:to>
    <xdr:pic>
      <xdr:nvPicPr>
        <xdr:cNvPr id="33" name="Picture 61" descr="">
          <a:hlinkClick r:id="rId66"/>
        </xdr:cNvPr>
        <xdr:cNvPicPr/>
      </xdr:nvPicPr>
      <xdr:blipFill>
        <a:blip r:embed="rId67"/>
        <a:stretch/>
      </xdr:blipFill>
      <xdr:spPr>
        <a:xfrm>
          <a:off x="4504320" y="30834360"/>
          <a:ext cx="643680" cy="390960"/>
        </a:xfrm>
        <a:prstGeom prst="rect">
          <a:avLst/>
        </a:prstGeom>
        <a:ln w="0">
          <a:noFill/>
        </a:ln>
      </xdr:spPr>
    </xdr:pic>
    <xdr:clientData/>
  </xdr:twoCellAnchor>
  <xdr:twoCellAnchor editAs="oneCell">
    <xdr:from>
      <xdr:col>6</xdr:col>
      <xdr:colOff>0</xdr:colOff>
      <xdr:row>29</xdr:row>
      <xdr:rowOff>0</xdr:rowOff>
    </xdr:from>
    <xdr:to>
      <xdr:col>9</xdr:col>
      <xdr:colOff>114120</xdr:colOff>
      <xdr:row>30</xdr:row>
      <xdr:rowOff>38160</xdr:rowOff>
    </xdr:to>
    <xdr:pic>
      <xdr:nvPicPr>
        <xdr:cNvPr id="34" name="Picture 62" descr=""/>
        <xdr:cNvPicPr/>
      </xdr:nvPicPr>
      <xdr:blipFill>
        <a:blip r:embed="rId68"/>
        <a:stretch/>
      </xdr:blipFill>
      <xdr:spPr>
        <a:xfrm>
          <a:off x="1417320" y="4926960"/>
          <a:ext cx="774000" cy="457200"/>
        </a:xfrm>
        <a:prstGeom prst="rect">
          <a:avLst/>
        </a:prstGeom>
        <a:ln w="0">
          <a:noFill/>
        </a:ln>
      </xdr:spPr>
    </xdr:pic>
    <xdr:clientData/>
  </xdr:twoCellAnchor>
  <xdr:twoCellAnchor editAs="oneCell">
    <xdr:from>
      <xdr:col>6</xdr:col>
      <xdr:colOff>40680</xdr:colOff>
      <xdr:row>85</xdr:row>
      <xdr:rowOff>124560</xdr:rowOff>
    </xdr:from>
    <xdr:to>
      <xdr:col>8</xdr:col>
      <xdr:colOff>203760</xdr:colOff>
      <xdr:row>85</xdr:row>
      <xdr:rowOff>465840</xdr:rowOff>
    </xdr:to>
    <xdr:pic>
      <xdr:nvPicPr>
        <xdr:cNvPr id="35" name="Picture 63" descr="">
          <a:hlinkClick r:id="rId69"/>
        </xdr:cNvPr>
        <xdr:cNvPicPr/>
      </xdr:nvPicPr>
      <xdr:blipFill>
        <a:blip r:embed="rId70"/>
        <a:stretch/>
      </xdr:blipFill>
      <xdr:spPr>
        <a:xfrm>
          <a:off x="1458000" y="17976960"/>
          <a:ext cx="586800" cy="341280"/>
        </a:xfrm>
        <a:prstGeom prst="rect">
          <a:avLst/>
        </a:prstGeom>
        <a:ln w="0">
          <a:noFill/>
        </a:ln>
      </xdr:spPr>
    </xdr:pic>
    <xdr:clientData/>
  </xdr:twoCellAnchor>
  <xdr:twoCellAnchor editAs="oneCell">
    <xdr:from>
      <xdr:col>16</xdr:col>
      <xdr:colOff>32400</xdr:colOff>
      <xdr:row>139</xdr:row>
      <xdr:rowOff>255600</xdr:rowOff>
    </xdr:from>
    <xdr:to>
      <xdr:col>18</xdr:col>
      <xdr:colOff>219960</xdr:colOff>
      <xdr:row>139</xdr:row>
      <xdr:rowOff>647280</xdr:rowOff>
    </xdr:to>
    <xdr:pic>
      <xdr:nvPicPr>
        <xdr:cNvPr id="36" name="Picture 66" descr="">
          <a:hlinkClick r:id="rId71"/>
        </xdr:cNvPr>
        <xdr:cNvPicPr/>
      </xdr:nvPicPr>
      <xdr:blipFill>
        <a:blip r:embed="rId72"/>
        <a:stretch/>
      </xdr:blipFill>
      <xdr:spPr>
        <a:xfrm>
          <a:off x="3763080" y="32138280"/>
          <a:ext cx="659880" cy="391680"/>
        </a:xfrm>
        <a:prstGeom prst="rect">
          <a:avLst/>
        </a:prstGeom>
        <a:ln w="0">
          <a:noFill/>
        </a:ln>
      </xdr:spPr>
    </xdr:pic>
    <xdr:clientData/>
  </xdr:twoCellAnchor>
  <xdr:twoCellAnchor editAs="oneCell">
    <xdr:from>
      <xdr:col>16</xdr:col>
      <xdr:colOff>32400</xdr:colOff>
      <xdr:row>185</xdr:row>
      <xdr:rowOff>255600</xdr:rowOff>
    </xdr:from>
    <xdr:to>
      <xdr:col>18</xdr:col>
      <xdr:colOff>219960</xdr:colOff>
      <xdr:row>185</xdr:row>
      <xdr:rowOff>647280</xdr:rowOff>
    </xdr:to>
    <xdr:pic>
      <xdr:nvPicPr>
        <xdr:cNvPr id="37" name="Picture 67" descr="">
          <a:hlinkClick r:id="rId73"/>
        </xdr:cNvPr>
        <xdr:cNvPicPr/>
      </xdr:nvPicPr>
      <xdr:blipFill>
        <a:blip r:embed="rId74"/>
        <a:stretch/>
      </xdr:blipFill>
      <xdr:spPr>
        <a:xfrm>
          <a:off x="3763080" y="45168480"/>
          <a:ext cx="659880" cy="391680"/>
        </a:xfrm>
        <a:prstGeom prst="rect">
          <a:avLst/>
        </a:prstGeom>
        <a:ln w="0">
          <a:noFill/>
        </a:ln>
      </xdr:spPr>
    </xdr:pic>
    <xdr:clientData/>
  </xdr:twoCellAnchor>
  <xdr:twoCellAnchor editAs="oneCell">
    <xdr:from>
      <xdr:col>19</xdr:col>
      <xdr:colOff>41040</xdr:colOff>
      <xdr:row>180</xdr:row>
      <xdr:rowOff>28440</xdr:rowOff>
    </xdr:from>
    <xdr:to>
      <xdr:col>21</xdr:col>
      <xdr:colOff>219960</xdr:colOff>
      <xdr:row>180</xdr:row>
      <xdr:rowOff>418680</xdr:rowOff>
    </xdr:to>
    <xdr:pic>
      <xdr:nvPicPr>
        <xdr:cNvPr id="38" name="Picture 68" descr="">
          <a:hlinkClick r:id="rId75"/>
        </xdr:cNvPr>
        <xdr:cNvPicPr/>
      </xdr:nvPicPr>
      <xdr:blipFill>
        <a:blip r:embed="rId76"/>
        <a:stretch/>
      </xdr:blipFill>
      <xdr:spPr>
        <a:xfrm>
          <a:off x="4480200" y="43693560"/>
          <a:ext cx="651600" cy="390240"/>
        </a:xfrm>
        <a:prstGeom prst="rect">
          <a:avLst/>
        </a:prstGeom>
        <a:ln w="0">
          <a:noFill/>
        </a:ln>
      </xdr:spPr>
    </xdr:pic>
    <xdr:clientData/>
  </xdr:twoCellAnchor>
  <xdr:twoCellAnchor editAs="oneCell">
    <xdr:from>
      <xdr:col>9</xdr:col>
      <xdr:colOff>64800</xdr:colOff>
      <xdr:row>82</xdr:row>
      <xdr:rowOff>38520</xdr:rowOff>
    </xdr:from>
    <xdr:to>
      <xdr:col>11</xdr:col>
      <xdr:colOff>179640</xdr:colOff>
      <xdr:row>82</xdr:row>
      <xdr:rowOff>381600</xdr:rowOff>
    </xdr:to>
    <xdr:pic>
      <xdr:nvPicPr>
        <xdr:cNvPr id="39" name="Picture 69" descr="">
          <a:hlinkClick r:id="rId77"/>
        </xdr:cNvPr>
        <xdr:cNvPicPr/>
      </xdr:nvPicPr>
      <xdr:blipFill>
        <a:blip r:embed="rId78"/>
        <a:stretch/>
      </xdr:blipFill>
      <xdr:spPr>
        <a:xfrm>
          <a:off x="2142000" y="16605000"/>
          <a:ext cx="587160" cy="343080"/>
        </a:xfrm>
        <a:prstGeom prst="rect">
          <a:avLst/>
        </a:prstGeom>
        <a:ln w="0">
          <a:noFill/>
        </a:ln>
      </xdr:spPr>
    </xdr:pic>
    <xdr:clientData/>
  </xdr:twoCellAnchor>
  <xdr:twoCellAnchor editAs="oneCell">
    <xdr:from>
      <xdr:col>6</xdr:col>
      <xdr:colOff>211680</xdr:colOff>
      <xdr:row>14</xdr:row>
      <xdr:rowOff>0</xdr:rowOff>
    </xdr:from>
    <xdr:to>
      <xdr:col>15</xdr:col>
      <xdr:colOff>179280</xdr:colOff>
      <xdr:row>15</xdr:row>
      <xdr:rowOff>38160</xdr:rowOff>
    </xdr:to>
    <xdr:sp>
      <xdr:nvSpPr>
        <xdr:cNvPr id="40" name="Rectangle 70">
          <a:hlinkClick r:id="rId79"/>
        </xdr:cNvPr>
        <xdr:cNvSpPr/>
      </xdr:nvSpPr>
      <xdr:spPr>
        <a:xfrm>
          <a:off x="1629000" y="2371680"/>
          <a:ext cx="2044800" cy="2476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u="sng">
              <a:solidFill>
                <a:srgbClr val="0000ff"/>
              </a:solidFill>
              <a:uFillTx/>
              <a:latin typeface="Verdana"/>
            </a:rPr>
            <a:t>Step 1: Initialize CPMP Tool</a:t>
          </a:r>
          <a:endParaRPr b="0" lang="en-US" sz="900" spc="-1" strike="noStrike">
            <a:latin typeface="Times New Roman"/>
          </a:endParaRPr>
        </a:p>
      </xdr:txBody>
    </xdr:sp>
    <xdr:clientData/>
  </xdr:twoCellAnchor>
  <xdr:twoCellAnchor editAs="oneCell">
    <xdr:from>
      <xdr:col>6</xdr:col>
      <xdr:colOff>211680</xdr:colOff>
      <xdr:row>15</xdr:row>
      <xdr:rowOff>19080</xdr:rowOff>
    </xdr:from>
    <xdr:to>
      <xdr:col>16</xdr:col>
      <xdr:colOff>73440</xdr:colOff>
      <xdr:row>16</xdr:row>
      <xdr:rowOff>152280</xdr:rowOff>
    </xdr:to>
    <xdr:sp>
      <xdr:nvSpPr>
        <xdr:cNvPr id="41" name="Rectangle 71">
          <a:hlinkClick r:id="rId80"/>
        </xdr:cNvPr>
        <xdr:cNvSpPr/>
      </xdr:nvSpPr>
      <xdr:spPr>
        <a:xfrm>
          <a:off x="1629000" y="2600280"/>
          <a:ext cx="2175120" cy="19980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u="sng">
              <a:solidFill>
                <a:srgbClr val="0000ff"/>
              </a:solidFill>
              <a:uFillTx/>
              <a:latin typeface="Verdana"/>
            </a:rPr>
            <a:t>Step 2: Create Your Strategic Plan</a:t>
          </a:r>
          <a:endParaRPr b="0" lang="en-US" sz="900" spc="-1" strike="noStrike">
            <a:latin typeface="Times New Roman"/>
          </a:endParaRPr>
        </a:p>
      </xdr:txBody>
    </xdr:sp>
    <xdr:clientData/>
  </xdr:twoCellAnchor>
  <xdr:twoCellAnchor editAs="oneCell">
    <xdr:from>
      <xdr:col>6</xdr:col>
      <xdr:colOff>211680</xdr:colOff>
      <xdr:row>17</xdr:row>
      <xdr:rowOff>18720</xdr:rowOff>
    </xdr:from>
    <xdr:to>
      <xdr:col>14</xdr:col>
      <xdr:colOff>163080</xdr:colOff>
      <xdr:row>18</xdr:row>
      <xdr:rowOff>133560</xdr:rowOff>
    </xdr:to>
    <xdr:sp>
      <xdr:nvSpPr>
        <xdr:cNvPr id="42" name="Rectangle 72">
          <a:hlinkClick r:id="rId81"/>
        </xdr:cNvPr>
        <xdr:cNvSpPr/>
      </xdr:nvSpPr>
      <xdr:spPr>
        <a:xfrm>
          <a:off x="1629000" y="2876400"/>
          <a:ext cx="1792440" cy="3171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u="sng">
              <a:solidFill>
                <a:srgbClr val="0000ff"/>
              </a:solidFill>
              <a:uFillTx/>
              <a:latin typeface="Verdana"/>
            </a:rPr>
            <a:t>Step 3: Create Your Action Plan</a:t>
          </a:r>
          <a:endParaRPr b="0" lang="en-US" sz="900" spc="-1" strike="noStrike">
            <a:latin typeface="Times New Roman"/>
          </a:endParaRPr>
        </a:p>
      </xdr:txBody>
    </xdr:sp>
    <xdr:clientData/>
  </xdr:twoCellAnchor>
  <xdr:twoCellAnchor editAs="oneCell">
    <xdr:from>
      <xdr:col>6</xdr:col>
      <xdr:colOff>203760</xdr:colOff>
      <xdr:row>18</xdr:row>
      <xdr:rowOff>86040</xdr:rowOff>
    </xdr:from>
    <xdr:to>
      <xdr:col>14</xdr:col>
      <xdr:colOff>187200</xdr:colOff>
      <xdr:row>20</xdr:row>
      <xdr:rowOff>75960</xdr:rowOff>
    </xdr:to>
    <xdr:sp>
      <xdr:nvSpPr>
        <xdr:cNvPr id="43" name="Rectangle 73">
          <a:hlinkClick r:id="rId82"/>
        </xdr:cNvPr>
        <xdr:cNvSpPr/>
      </xdr:nvSpPr>
      <xdr:spPr>
        <a:xfrm>
          <a:off x="1621080" y="3146040"/>
          <a:ext cx="1824480" cy="2473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u="sng">
              <a:solidFill>
                <a:srgbClr val="0000ff"/>
              </a:solidFill>
              <a:uFillTx/>
              <a:latin typeface="Verdana"/>
            </a:rPr>
            <a:t>Step 4: Create Your CAPER</a:t>
          </a:r>
          <a:endParaRPr b="0" lang="en-US" sz="900" spc="-1" strike="noStrike">
            <a:latin typeface="Times New Roman"/>
          </a:endParaRPr>
        </a:p>
      </xdr:txBody>
    </xdr:sp>
    <xdr:clientData/>
  </xdr:twoCellAnchor>
  <xdr:twoCellAnchor editAs="oneCell">
    <xdr:from>
      <xdr:col>6</xdr:col>
      <xdr:colOff>211680</xdr:colOff>
      <xdr:row>20</xdr:row>
      <xdr:rowOff>66960</xdr:rowOff>
    </xdr:from>
    <xdr:to>
      <xdr:col>22</xdr:col>
      <xdr:colOff>81720</xdr:colOff>
      <xdr:row>21</xdr:row>
      <xdr:rowOff>19080</xdr:rowOff>
    </xdr:to>
    <xdr:sp>
      <xdr:nvSpPr>
        <xdr:cNvPr id="44" name="Rectangle 74">
          <a:hlinkClick r:id="rId83"/>
        </xdr:cNvPr>
        <xdr:cNvSpPr/>
      </xdr:nvSpPr>
      <xdr:spPr>
        <a:xfrm>
          <a:off x="1629000" y="3384360"/>
          <a:ext cx="3600720" cy="1900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u="sng">
              <a:solidFill>
                <a:srgbClr val="0000ff"/>
              </a:solidFill>
              <a:uFillTx/>
              <a:latin typeface="Verdana"/>
            </a:rPr>
            <a:t>Step 5: Repeat Steps 3 and 4 for each Subsequent Program Year</a:t>
          </a:r>
          <a:endParaRPr b="0" lang="en-US" sz="900" spc="-1" strike="noStrike">
            <a:latin typeface="Times New Roman"/>
          </a:endParaRPr>
        </a:p>
      </xdr:txBody>
    </xdr:sp>
    <xdr:clientData/>
  </xdr:twoCellAnchor>
  <xdr:twoCellAnchor editAs="oneCell">
    <xdr:from>
      <xdr:col>0</xdr:col>
      <xdr:colOff>7920</xdr:colOff>
      <xdr:row>5</xdr:row>
      <xdr:rowOff>0</xdr:rowOff>
    </xdr:from>
    <xdr:to>
      <xdr:col>1</xdr:col>
      <xdr:colOff>204120</xdr:colOff>
      <xdr:row>5</xdr:row>
      <xdr:rowOff>142920</xdr:rowOff>
    </xdr:to>
    <xdr:sp>
      <xdr:nvSpPr>
        <xdr:cNvPr id="45" name="Rectangle 76">
          <a:hlinkClick r:id="rId84"/>
        </xdr:cNvPr>
        <xdr:cNvSpPr/>
      </xdr:nvSpPr>
      <xdr:spPr>
        <a:xfrm>
          <a:off x="7920" y="590400"/>
          <a:ext cx="432360" cy="142920"/>
        </a:xfrm>
        <a:prstGeom prst="rect">
          <a:avLst/>
        </a:prstGeom>
        <a:solidFill>
          <a:srgbClr val="333399"/>
        </a:solidFill>
        <a:ln w="0">
          <a:noFill/>
        </a:ln>
      </xdr:spPr>
      <xdr:style>
        <a:lnRef idx="0"/>
        <a:fillRef idx="0"/>
        <a:effectRef idx="0"/>
        <a:fontRef idx="minor"/>
      </xdr:style>
      <xdr:txBody>
        <a:bodyPr lIns="20160" rIns="20160" tIns="20160" bIns="20160" anchor="t">
          <a:noAutofit/>
        </a:bodyPr>
        <a:p>
          <a:pPr algn="ctr"/>
          <a:r>
            <a:rPr b="1" lang="en-US" sz="800" spc="-1" strike="noStrike" u="sng">
              <a:solidFill>
                <a:srgbClr val="ccffff"/>
              </a:solidFill>
              <a:uFillTx/>
              <a:latin typeface="Verdana"/>
            </a:rPr>
            <a:t>Step1</a:t>
          </a:r>
          <a:endParaRPr b="0" lang="en-US" sz="800" spc="-1" strike="noStrike">
            <a:latin typeface="Times New Roman"/>
          </a:endParaRPr>
        </a:p>
      </xdr:txBody>
    </xdr:sp>
    <xdr:clientData/>
  </xdr:twoCellAnchor>
  <xdr:twoCellAnchor editAs="oneCell">
    <xdr:from>
      <xdr:col>2</xdr:col>
      <xdr:colOff>8280</xdr:colOff>
      <xdr:row>5</xdr:row>
      <xdr:rowOff>0</xdr:rowOff>
    </xdr:from>
    <xdr:to>
      <xdr:col>3</xdr:col>
      <xdr:colOff>203760</xdr:colOff>
      <xdr:row>5</xdr:row>
      <xdr:rowOff>142920</xdr:rowOff>
    </xdr:to>
    <xdr:sp>
      <xdr:nvSpPr>
        <xdr:cNvPr id="46" name="Rectangle 77">
          <a:hlinkClick r:id="rId85"/>
        </xdr:cNvPr>
        <xdr:cNvSpPr/>
      </xdr:nvSpPr>
      <xdr:spPr>
        <a:xfrm>
          <a:off x="480600" y="590400"/>
          <a:ext cx="432000" cy="142920"/>
        </a:xfrm>
        <a:prstGeom prst="rect">
          <a:avLst/>
        </a:prstGeom>
        <a:solidFill>
          <a:srgbClr val="333399"/>
        </a:solidFill>
        <a:ln w="0">
          <a:noFill/>
        </a:ln>
      </xdr:spPr>
      <xdr:style>
        <a:lnRef idx="0"/>
        <a:fillRef idx="0"/>
        <a:effectRef idx="0"/>
        <a:fontRef idx="minor"/>
      </xdr:style>
      <xdr:txBody>
        <a:bodyPr lIns="20160" rIns="20160" tIns="20160" bIns="20160" anchor="t">
          <a:noAutofit/>
        </a:bodyPr>
        <a:p>
          <a:pPr algn="ctr"/>
          <a:r>
            <a:rPr b="1" lang="en-US" sz="800" spc="-1" strike="noStrike" u="sng">
              <a:solidFill>
                <a:srgbClr val="ccffff"/>
              </a:solidFill>
              <a:uFillTx/>
              <a:latin typeface="Verdana"/>
            </a:rPr>
            <a:t>Step 2</a:t>
          </a:r>
          <a:endParaRPr b="0" lang="en-US" sz="800" spc="-1" strike="noStrike">
            <a:latin typeface="Times New Roman"/>
          </a:endParaRPr>
        </a:p>
      </xdr:txBody>
    </xdr:sp>
    <xdr:clientData/>
  </xdr:twoCellAnchor>
  <xdr:twoCellAnchor editAs="oneCell">
    <xdr:from>
      <xdr:col>4</xdr:col>
      <xdr:colOff>7920</xdr:colOff>
      <xdr:row>5</xdr:row>
      <xdr:rowOff>0</xdr:rowOff>
    </xdr:from>
    <xdr:to>
      <xdr:col>5</xdr:col>
      <xdr:colOff>203760</xdr:colOff>
      <xdr:row>5</xdr:row>
      <xdr:rowOff>142920</xdr:rowOff>
    </xdr:to>
    <xdr:sp>
      <xdr:nvSpPr>
        <xdr:cNvPr id="47" name="Rectangle 78">
          <a:hlinkClick r:id="rId86"/>
        </xdr:cNvPr>
        <xdr:cNvSpPr/>
      </xdr:nvSpPr>
      <xdr:spPr>
        <a:xfrm>
          <a:off x="952920" y="590400"/>
          <a:ext cx="432000" cy="142920"/>
        </a:xfrm>
        <a:prstGeom prst="rect">
          <a:avLst/>
        </a:prstGeom>
        <a:solidFill>
          <a:srgbClr val="333399"/>
        </a:solidFill>
        <a:ln w="0">
          <a:noFill/>
        </a:ln>
      </xdr:spPr>
      <xdr:style>
        <a:lnRef idx="0"/>
        <a:fillRef idx="0"/>
        <a:effectRef idx="0"/>
        <a:fontRef idx="minor"/>
      </xdr:style>
      <xdr:txBody>
        <a:bodyPr lIns="20160" rIns="20160" tIns="20160" bIns="20160" anchor="t">
          <a:noAutofit/>
        </a:bodyPr>
        <a:p>
          <a:pPr algn="ctr"/>
          <a:r>
            <a:rPr b="1" lang="en-US" sz="800" spc="-1" strike="noStrike" u="sng">
              <a:solidFill>
                <a:srgbClr val="ccffff"/>
              </a:solidFill>
              <a:uFillTx/>
              <a:latin typeface="Verdana"/>
            </a:rPr>
            <a:t>Step 3</a:t>
          </a:r>
          <a:endParaRPr b="0" lang="en-US" sz="800" spc="-1" strike="noStrike">
            <a:latin typeface="Times New Roman"/>
          </a:endParaRPr>
        </a:p>
      </xdr:txBody>
    </xdr:sp>
    <xdr:clientData/>
  </xdr:twoCellAnchor>
  <xdr:twoCellAnchor editAs="oneCell">
    <xdr:from>
      <xdr:col>6</xdr:col>
      <xdr:colOff>7920</xdr:colOff>
      <xdr:row>5</xdr:row>
      <xdr:rowOff>0</xdr:rowOff>
    </xdr:from>
    <xdr:to>
      <xdr:col>7</xdr:col>
      <xdr:colOff>187560</xdr:colOff>
      <xdr:row>5</xdr:row>
      <xdr:rowOff>142920</xdr:rowOff>
    </xdr:to>
    <xdr:sp>
      <xdr:nvSpPr>
        <xdr:cNvPr id="48" name="Rectangle 79">
          <a:hlinkClick r:id="rId87"/>
        </xdr:cNvPr>
        <xdr:cNvSpPr/>
      </xdr:nvSpPr>
      <xdr:spPr>
        <a:xfrm>
          <a:off x="1425240" y="590400"/>
          <a:ext cx="415800" cy="142920"/>
        </a:xfrm>
        <a:prstGeom prst="rect">
          <a:avLst/>
        </a:prstGeom>
        <a:solidFill>
          <a:srgbClr val="333399"/>
        </a:solidFill>
        <a:ln w="0">
          <a:noFill/>
        </a:ln>
      </xdr:spPr>
      <xdr:style>
        <a:lnRef idx="0"/>
        <a:fillRef idx="0"/>
        <a:effectRef idx="0"/>
        <a:fontRef idx="minor"/>
      </xdr:style>
      <xdr:txBody>
        <a:bodyPr lIns="20160" rIns="20160" tIns="20160" bIns="20160" anchor="t">
          <a:noAutofit/>
        </a:bodyPr>
        <a:p>
          <a:pPr algn="ctr"/>
          <a:r>
            <a:rPr b="1" lang="en-US" sz="800" spc="-1" strike="noStrike" u="sng">
              <a:solidFill>
                <a:srgbClr val="ccffff"/>
              </a:solidFill>
              <a:uFillTx/>
              <a:latin typeface="Verdana"/>
            </a:rPr>
            <a:t>Step 4</a:t>
          </a:r>
          <a:endParaRPr b="0" lang="en-US" sz="800" spc="-1" strike="noStrike">
            <a:latin typeface="Times New Roman"/>
          </a:endParaRPr>
        </a:p>
      </xdr:txBody>
    </xdr:sp>
    <xdr:clientData/>
  </xdr:twoCellAnchor>
  <xdr:twoCellAnchor editAs="oneCell">
    <xdr:from>
      <xdr:col>8</xdr:col>
      <xdr:colOff>7920</xdr:colOff>
      <xdr:row>5</xdr:row>
      <xdr:rowOff>0</xdr:rowOff>
    </xdr:from>
    <xdr:to>
      <xdr:col>9</xdr:col>
      <xdr:colOff>203760</xdr:colOff>
      <xdr:row>5</xdr:row>
      <xdr:rowOff>142920</xdr:rowOff>
    </xdr:to>
    <xdr:sp>
      <xdr:nvSpPr>
        <xdr:cNvPr id="49" name="Rectangle 80">
          <a:hlinkClick r:id="rId88"/>
        </xdr:cNvPr>
        <xdr:cNvSpPr/>
      </xdr:nvSpPr>
      <xdr:spPr>
        <a:xfrm>
          <a:off x="1848960" y="590400"/>
          <a:ext cx="432000" cy="142920"/>
        </a:xfrm>
        <a:prstGeom prst="rect">
          <a:avLst/>
        </a:prstGeom>
        <a:solidFill>
          <a:srgbClr val="333399"/>
        </a:solidFill>
        <a:ln w="0">
          <a:noFill/>
        </a:ln>
      </xdr:spPr>
      <xdr:style>
        <a:lnRef idx="0"/>
        <a:fillRef idx="0"/>
        <a:effectRef idx="0"/>
        <a:fontRef idx="minor"/>
      </xdr:style>
      <xdr:txBody>
        <a:bodyPr lIns="20160" rIns="20160" tIns="20160" bIns="20160" anchor="t">
          <a:noAutofit/>
        </a:bodyPr>
        <a:p>
          <a:pPr algn="ctr"/>
          <a:r>
            <a:rPr b="1" lang="en-US" sz="800" spc="-1" strike="noStrike" u="sng">
              <a:solidFill>
                <a:srgbClr val="ccffff"/>
              </a:solidFill>
              <a:uFillTx/>
              <a:latin typeface="Verdana"/>
            </a:rPr>
            <a:t>Step 5</a:t>
          </a:r>
          <a:endParaRPr b="0" lang="en-US" sz="800" spc="-1" strike="noStrike">
            <a:latin typeface="Times New Roman"/>
          </a:endParaRPr>
        </a:p>
      </xdr:txBody>
    </xdr:sp>
    <xdr:clientData/>
  </xdr:twoCellAnchor>
  <xdr:twoCellAnchor editAs="oneCell">
    <xdr:from>
      <xdr:col>16</xdr:col>
      <xdr:colOff>32400</xdr:colOff>
      <xdr:row>134</xdr:row>
      <xdr:rowOff>18360</xdr:rowOff>
    </xdr:from>
    <xdr:to>
      <xdr:col>18</xdr:col>
      <xdr:colOff>204120</xdr:colOff>
      <xdr:row>135</xdr:row>
      <xdr:rowOff>18720</xdr:rowOff>
    </xdr:to>
    <xdr:pic>
      <xdr:nvPicPr>
        <xdr:cNvPr id="50" name="Picture 82" descr="">
          <a:hlinkClick r:id="rId89"/>
        </xdr:cNvPr>
        <xdr:cNvPicPr/>
      </xdr:nvPicPr>
      <xdr:blipFill>
        <a:blip r:embed="rId90"/>
        <a:stretch/>
      </xdr:blipFill>
      <xdr:spPr>
        <a:xfrm>
          <a:off x="3763080" y="30834360"/>
          <a:ext cx="644040" cy="390960"/>
        </a:xfrm>
        <a:prstGeom prst="rect">
          <a:avLst/>
        </a:prstGeom>
        <a:ln w="0">
          <a:noFill/>
        </a:ln>
      </xdr:spPr>
    </xdr:pic>
    <xdr:clientData/>
  </xdr:twoCellAnchor>
  <xdr:twoCellAnchor editAs="oneCell">
    <xdr:from>
      <xdr:col>15</xdr:col>
      <xdr:colOff>40680</xdr:colOff>
      <xdr:row>87</xdr:row>
      <xdr:rowOff>57240</xdr:rowOff>
    </xdr:from>
    <xdr:to>
      <xdr:col>19</xdr:col>
      <xdr:colOff>16560</xdr:colOff>
      <xdr:row>88</xdr:row>
      <xdr:rowOff>228600</xdr:rowOff>
    </xdr:to>
    <xdr:pic>
      <xdr:nvPicPr>
        <xdr:cNvPr id="51" name="Picture 83" descr="">
          <a:hlinkClick r:id="rId91"/>
        </xdr:cNvPr>
        <xdr:cNvPicPr/>
      </xdr:nvPicPr>
      <xdr:blipFill>
        <a:blip r:embed="rId92"/>
        <a:stretch/>
      </xdr:blipFill>
      <xdr:spPr>
        <a:xfrm>
          <a:off x="3535200" y="18833400"/>
          <a:ext cx="920520" cy="476280"/>
        </a:xfrm>
        <a:prstGeom prst="rect">
          <a:avLst/>
        </a:prstGeom>
        <a:ln w="0">
          <a:noFill/>
        </a:ln>
      </xdr:spPr>
    </xdr:pic>
    <xdr:clientData/>
  </xdr:twoCellAnchor>
  <xdr:twoCellAnchor editAs="oneCell">
    <xdr:from>
      <xdr:col>15</xdr:col>
      <xdr:colOff>0</xdr:colOff>
      <xdr:row>123</xdr:row>
      <xdr:rowOff>0</xdr:rowOff>
    </xdr:from>
    <xdr:to>
      <xdr:col>18</xdr:col>
      <xdr:colOff>212040</xdr:colOff>
      <xdr:row>125</xdr:row>
      <xdr:rowOff>19080</xdr:rowOff>
    </xdr:to>
    <xdr:pic>
      <xdr:nvPicPr>
        <xdr:cNvPr id="52" name="Picture 84" descr="">
          <a:hlinkClick r:id="rId93"/>
        </xdr:cNvPr>
        <xdr:cNvPicPr/>
      </xdr:nvPicPr>
      <xdr:blipFill>
        <a:blip r:embed="rId94"/>
        <a:stretch/>
      </xdr:blipFill>
      <xdr:spPr>
        <a:xfrm>
          <a:off x="3494520" y="28024920"/>
          <a:ext cx="920520" cy="476280"/>
        </a:xfrm>
        <a:prstGeom prst="rect">
          <a:avLst/>
        </a:prstGeom>
        <a:ln w="0">
          <a:noFill/>
        </a:ln>
      </xdr:spPr>
    </xdr:pic>
    <xdr:clientData/>
  </xdr:twoCellAnchor>
  <xdr:twoCellAnchor editAs="oneCell">
    <xdr:from>
      <xdr:col>15</xdr:col>
      <xdr:colOff>0</xdr:colOff>
      <xdr:row>176</xdr:row>
      <xdr:rowOff>0</xdr:rowOff>
    </xdr:from>
    <xdr:to>
      <xdr:col>18</xdr:col>
      <xdr:colOff>212040</xdr:colOff>
      <xdr:row>178</xdr:row>
      <xdr:rowOff>77040</xdr:rowOff>
    </xdr:to>
    <xdr:pic>
      <xdr:nvPicPr>
        <xdr:cNvPr id="53" name="Picture 85" descr="">
          <a:hlinkClick r:id="rId95"/>
        </xdr:cNvPr>
        <xdr:cNvPicPr/>
      </xdr:nvPicPr>
      <xdr:blipFill>
        <a:blip r:embed="rId96"/>
        <a:stretch/>
      </xdr:blipFill>
      <xdr:spPr>
        <a:xfrm>
          <a:off x="3494520" y="42731640"/>
          <a:ext cx="920520" cy="477000"/>
        </a:xfrm>
        <a:prstGeom prst="rect">
          <a:avLst/>
        </a:prstGeom>
        <a:ln w="0">
          <a:noFill/>
        </a:ln>
      </xdr:spPr>
    </xdr:pic>
    <xdr:clientData/>
  </xdr:twoCellAnchor>
  <xdr:twoCellAnchor editAs="oneCell">
    <xdr:from>
      <xdr:col>15</xdr:col>
      <xdr:colOff>0</xdr:colOff>
      <xdr:row>128</xdr:row>
      <xdr:rowOff>0</xdr:rowOff>
    </xdr:from>
    <xdr:to>
      <xdr:col>18</xdr:col>
      <xdr:colOff>236520</xdr:colOff>
      <xdr:row>129</xdr:row>
      <xdr:rowOff>285840</xdr:rowOff>
    </xdr:to>
    <xdr:pic>
      <xdr:nvPicPr>
        <xdr:cNvPr id="54" name="Picture 86" descr="">
          <a:hlinkClick r:id="rId97"/>
        </xdr:cNvPr>
        <xdr:cNvPicPr/>
      </xdr:nvPicPr>
      <xdr:blipFill>
        <a:blip r:embed="rId98"/>
        <a:stretch/>
      </xdr:blipFill>
      <xdr:spPr>
        <a:xfrm>
          <a:off x="3494520" y="29206080"/>
          <a:ext cx="94500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12040</xdr:colOff>
          <xdr:row>18</xdr:row>
          <xdr:rowOff>114120</xdr:rowOff>
        </xdr:from>
        <xdr:to>
          <xdr:col>1</xdr:col>
          <xdr:colOff>-91080</xdr:colOff>
          <xdr:row>20</xdr:row>
          <xdr:rowOff>572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30040</xdr:colOff>
          <xdr:row>7</xdr:row>
          <xdr:rowOff>56880</xdr:rowOff>
        </xdr:from>
        <xdr:to>
          <xdr:col>5</xdr:col>
          <xdr:colOff>191520</xdr:colOff>
          <xdr:row>8</xdr:row>
          <xdr:rowOff>1040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7400</xdr:colOff>
          <xdr:row>7</xdr:row>
          <xdr:rowOff>56880</xdr:rowOff>
        </xdr:from>
        <xdr:to>
          <xdr:col>7</xdr:col>
          <xdr:colOff>183240</xdr:colOff>
          <xdr:row>8</xdr:row>
          <xdr:rowOff>1040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27</xdr:row>
          <xdr:rowOff>66600</xdr:rowOff>
        </xdr:from>
        <xdr:to>
          <xdr:col>1</xdr:col>
          <xdr:colOff>457920</xdr:colOff>
          <xdr:row>28</xdr:row>
          <xdr:rowOff>1234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57280</xdr:colOff>
          <xdr:row>2</xdr:row>
          <xdr:rowOff>542880</xdr:rowOff>
        </xdr:from>
        <xdr:to>
          <xdr:col>7</xdr:col>
          <xdr:colOff>390960</xdr:colOff>
          <xdr:row>3</xdr:row>
          <xdr:rowOff>-1051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1</xdr:row>
      <xdr:rowOff>0</xdr:rowOff>
    </xdr:from>
    <xdr:to>
      <xdr:col>2</xdr:col>
      <xdr:colOff>720</xdr:colOff>
      <xdr:row>4</xdr:row>
      <xdr:rowOff>181080</xdr:rowOff>
    </xdr:to>
    <xdr:pic>
      <xdr:nvPicPr>
        <xdr:cNvPr id="55" name="Picture 34" descr=""/>
        <xdr:cNvPicPr/>
      </xdr:nvPicPr>
      <xdr:blipFill>
        <a:blip r:embed="rId1"/>
        <a:stretch/>
      </xdr:blipFill>
      <xdr:spPr>
        <a:xfrm>
          <a:off x="178920" y="152280"/>
          <a:ext cx="474480" cy="552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628200</xdr:colOff>
          <xdr:row>29</xdr:row>
          <xdr:rowOff>133200</xdr:rowOff>
        </xdr:from>
        <xdr:to>
          <xdr:col>1</xdr:col>
          <xdr:colOff>457920</xdr:colOff>
          <xdr:row>31</xdr:row>
          <xdr:rowOff>4716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32</xdr:row>
          <xdr:rowOff>56880</xdr:rowOff>
        </xdr:from>
        <xdr:to>
          <xdr:col>1</xdr:col>
          <xdr:colOff>457920</xdr:colOff>
          <xdr:row>33</xdr:row>
          <xdr:rowOff>1137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34</xdr:row>
          <xdr:rowOff>123840</xdr:rowOff>
        </xdr:from>
        <xdr:to>
          <xdr:col>1</xdr:col>
          <xdr:colOff>457920</xdr:colOff>
          <xdr:row>36</xdr:row>
          <xdr:rowOff>378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37</xdr:row>
          <xdr:rowOff>47520</xdr:rowOff>
        </xdr:from>
        <xdr:to>
          <xdr:col>1</xdr:col>
          <xdr:colOff>457920</xdr:colOff>
          <xdr:row>38</xdr:row>
          <xdr:rowOff>10440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0</xdr:colOff>
      <xdr:row>42</xdr:row>
      <xdr:rowOff>0</xdr:rowOff>
    </xdr:from>
    <xdr:to>
      <xdr:col>9</xdr:col>
      <xdr:colOff>191520</xdr:colOff>
      <xdr:row>43</xdr:row>
      <xdr:rowOff>28440</xdr:rowOff>
    </xdr:to>
    <xdr:pic>
      <xdr:nvPicPr>
        <xdr:cNvPr id="56" name="Picture 39" descr="">
          <a:hlinkClick r:id="rId2"/>
        </xdr:cNvPr>
        <xdr:cNvPicPr/>
      </xdr:nvPicPr>
      <xdr:blipFill>
        <a:blip r:embed="rId3"/>
        <a:stretch/>
      </xdr:blipFill>
      <xdr:spPr>
        <a:xfrm>
          <a:off x="4245480" y="7191360"/>
          <a:ext cx="790560" cy="457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24360</xdr:colOff>
          <xdr:row>10</xdr:row>
          <xdr:rowOff>133560</xdr:rowOff>
        </xdr:from>
        <xdr:to>
          <xdr:col>4</xdr:col>
          <xdr:colOff>139320</xdr:colOff>
          <xdr:row>12</xdr:row>
          <xdr:rowOff>475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8360</xdr:colOff>
          <xdr:row>2</xdr:row>
          <xdr:rowOff>428040</xdr:rowOff>
        </xdr:from>
        <xdr:to>
          <xdr:col>8</xdr:col>
          <xdr:colOff>50760</xdr:colOff>
          <xdr:row>3</xdr:row>
          <xdr:rowOff>-22824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91440</xdr:colOff>
      <xdr:row>1</xdr:row>
      <xdr:rowOff>9720</xdr:rowOff>
    </xdr:from>
    <xdr:to>
      <xdr:col>1</xdr:col>
      <xdr:colOff>558000</xdr:colOff>
      <xdr:row>4</xdr:row>
      <xdr:rowOff>171360</xdr:rowOff>
    </xdr:to>
    <xdr:pic>
      <xdr:nvPicPr>
        <xdr:cNvPr id="57" name="Picture 44" descr=""/>
        <xdr:cNvPicPr/>
      </xdr:nvPicPr>
      <xdr:blipFill>
        <a:blip r:embed="rId1"/>
        <a:stretch/>
      </xdr:blipFill>
      <xdr:spPr>
        <a:xfrm>
          <a:off x="262080" y="162000"/>
          <a:ext cx="466560" cy="533160"/>
        </a:xfrm>
        <a:prstGeom prst="rect">
          <a:avLst/>
        </a:prstGeom>
        <a:ln w="0">
          <a:noFill/>
        </a:ln>
      </xdr:spPr>
    </xdr:pic>
    <xdr:clientData/>
  </xdr:twoCellAnchor>
  <xdr:twoCellAnchor editAs="oneCell">
    <xdr:from>
      <xdr:col>8</xdr:col>
      <xdr:colOff>0</xdr:colOff>
      <xdr:row>26</xdr:row>
      <xdr:rowOff>0</xdr:rowOff>
    </xdr:from>
    <xdr:to>
      <xdr:col>9</xdr:col>
      <xdr:colOff>191880</xdr:colOff>
      <xdr:row>26</xdr:row>
      <xdr:rowOff>456120</xdr:rowOff>
    </xdr:to>
    <xdr:pic>
      <xdr:nvPicPr>
        <xdr:cNvPr id="58" name="Picture 45" descr="">
          <a:hlinkClick r:id="rId2"/>
        </xdr:cNvPr>
        <xdr:cNvPicPr/>
      </xdr:nvPicPr>
      <xdr:blipFill>
        <a:blip r:embed="rId3"/>
        <a:stretch/>
      </xdr:blipFill>
      <xdr:spPr>
        <a:xfrm>
          <a:off x="4362480" y="5143680"/>
          <a:ext cx="790560" cy="45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hud.gov/offices/cpd/about/conplan/index.cfm" TargetMode="External"/><Relationship Id="rId2" Type="http://schemas.openxmlformats.org/officeDocument/2006/relationships/hyperlink" Target="http://www.hud.gov/offices/cpd/about/conplan/toolsandguidance/cpmp/instructions/organization/index.cfm" TargetMode="External"/><Relationship Id="rId3" Type="http://schemas.openxmlformats.org/officeDocument/2006/relationships/hyperlink" Target="http://www.hud.gov/offices/cpd/about/conplan/toolsandguidance/cpmp/instructions/index.cfm" TargetMode="External"/><Relationship Id="rId4" Type="http://schemas.openxmlformats.org/officeDocument/2006/relationships/hyperlink" Target="http://www.hud.gov/offices/cpd/about/conplan/toolsandguidance/cpmp/instructions/step1/index.cfm" TargetMode="External"/><Relationship Id="rId5" Type="http://schemas.openxmlformats.org/officeDocument/2006/relationships/hyperlink" Target="http://www.hud.gov/offices/cpd/about/conplan/toolsandguidance/cpmp/instructions/step2/index.cfm" TargetMode="External"/><Relationship Id="rId6" Type="http://schemas.openxmlformats.org/officeDocument/2006/relationships/hyperlink" Target="../in/StrategicPlan.doc" TargetMode="External"/><Relationship Id="rId7" Type="http://schemas.openxmlformats.org/officeDocument/2006/relationships/hyperlink" Target="http://www.hud.gov/offices/cpd/about/conplan/toolsandguidance/cpmp/instructions/step3/index.cfm" TargetMode="External"/><Relationship Id="rId8" Type="http://schemas.openxmlformats.org/officeDocument/2006/relationships/hyperlink" Target="../in/SF424.doc" TargetMode="External"/><Relationship Id="rId9" Type="http://schemas.openxmlformats.org/officeDocument/2006/relationships/hyperlink" Target="../in/SF424.doc" TargetMode="External"/><Relationship Id="rId10" Type="http://schemas.openxmlformats.org/officeDocument/2006/relationships/hyperlink" Target="../in/SF424.doc" TargetMode="External"/><Relationship Id="rId11" Type="http://schemas.openxmlformats.org/officeDocument/2006/relationships/hyperlink" Target="../in/SF424.doc" TargetMode="External"/><Relationship Id="rId12" Type="http://schemas.openxmlformats.org/officeDocument/2006/relationships/hyperlink" Target="../in/SF424.doc" TargetMode="External"/><Relationship Id="rId13" Type="http://schemas.openxmlformats.org/officeDocument/2006/relationships/hyperlink" Target="../in/AP1.doc" TargetMode="External"/><Relationship Id="rId14" Type="http://schemas.openxmlformats.org/officeDocument/2006/relationships/hyperlink" Target="../in/AP2.doc" TargetMode="External"/><Relationship Id="rId15" Type="http://schemas.openxmlformats.org/officeDocument/2006/relationships/hyperlink" Target="../in/AP3.doc" TargetMode="External"/><Relationship Id="rId16" Type="http://schemas.openxmlformats.org/officeDocument/2006/relationships/hyperlink" Target="../in/AP4.doc" TargetMode="External"/><Relationship Id="rId17" Type="http://schemas.openxmlformats.org/officeDocument/2006/relationships/hyperlink" Target="../in/AP5.doc" TargetMode="External"/><Relationship Id="rId18" Type="http://schemas.openxmlformats.org/officeDocument/2006/relationships/hyperlink" Target="http://www.hud.gov/offices/cpd/about/conplan/toolsandguidance/cpmp/instructions/submission/index.cfm" TargetMode="External"/><Relationship Id="rId19" Type="http://schemas.openxmlformats.org/officeDocument/2006/relationships/hyperlink" Target="http://www.hud.gov/offices/cpd/about/conplan/toolsandguidance/cpmp/instructions/step4/index.cfm" TargetMode="External"/><Relationship Id="rId20" Type="http://schemas.openxmlformats.org/officeDocument/2006/relationships/hyperlink" Target="../in/CAPER1.doc" TargetMode="External"/><Relationship Id="rId21" Type="http://schemas.openxmlformats.org/officeDocument/2006/relationships/hyperlink" Target="../in/CAPER2.doc" TargetMode="External"/><Relationship Id="rId22" Type="http://schemas.openxmlformats.org/officeDocument/2006/relationships/hyperlink" Target="../in/CAPER3.doc" TargetMode="External"/><Relationship Id="rId23" Type="http://schemas.openxmlformats.org/officeDocument/2006/relationships/hyperlink" Target="../in/CAPER4.doc" TargetMode="External"/><Relationship Id="rId24" Type="http://schemas.openxmlformats.org/officeDocument/2006/relationships/hyperlink" Target="../in/CAPER5.doc" TargetMode="External"/><Relationship Id="rId25" Type="http://schemas.openxmlformats.org/officeDocument/2006/relationships/hyperlink" Target="http://www.hud.gov/offices/cpd/about/conplan/toolsandguidance/cpmp/instructions/submission/index.cfm" TargetMode="External"/><Relationship Id="rId26" Type="http://schemas.openxmlformats.org/officeDocument/2006/relationships/hyperlink" Target="http://www.hud.gov/offices/cpd/about/conplan/toolsandguidance/cpmp/instructions/step5/index.cfm" TargetMode="External"/><Relationship Id="rId27"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hud.gov/offices/adm/grants/duns.cfm"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16015625" defaultRowHeight="11.25" zeroHeight="true" outlineLevelRow="0" outlineLevelCol="0"/>
  <cols>
    <col collapsed="false" customWidth="true" hidden="false" outlineLevel="0" max="7" min="1" style="0" width="3.61"/>
    <col collapsed="false" customWidth="true" hidden="false" outlineLevel="0" max="8" min="8" style="1" width="2.86"/>
    <col collapsed="false" customWidth="true" hidden="false" outlineLevel="0" max="25" min="9" style="0" width="3.61"/>
    <col collapsed="false" customWidth="true" hidden="false" outlineLevel="0" max="26" min="26" style="0" width="2.37"/>
    <col collapsed="false" customWidth="false" hidden="true" outlineLevel="0" max="16384" min="27" style="0" width="9.15"/>
  </cols>
  <sheetData>
    <row r="1" customFormat="false" ht="10.5" hidden="false" customHeight="true" outlineLevel="0" collapsed="false">
      <c r="A1" s="2" t="str">
        <f aca="false">Links!$V$5</f>
        <v>Jurisdiction</v>
      </c>
      <c r="B1" s="2"/>
      <c r="C1" s="2"/>
      <c r="D1" s="2"/>
      <c r="E1" s="2"/>
      <c r="F1" s="2"/>
      <c r="G1" s="3"/>
      <c r="H1" s="3"/>
      <c r="I1" s="3"/>
      <c r="J1" s="3"/>
      <c r="K1" s="3"/>
      <c r="L1" s="3"/>
      <c r="M1" s="3"/>
      <c r="N1" s="3"/>
      <c r="O1" s="3"/>
      <c r="P1" s="3"/>
      <c r="Q1" s="3"/>
      <c r="R1" s="3"/>
      <c r="S1" s="3"/>
      <c r="T1" s="4"/>
      <c r="U1" s="4"/>
      <c r="V1" s="4"/>
      <c r="W1" s="4"/>
      <c r="X1" s="5"/>
      <c r="Y1" s="5"/>
      <c r="Z1" s="6"/>
    </row>
    <row r="2" s="11" customFormat="true" ht="2.25" hidden="false" customHeight="true" outlineLevel="0" collapsed="false">
      <c r="A2" s="7"/>
      <c r="B2" s="8"/>
      <c r="C2" s="8"/>
      <c r="D2" s="8"/>
      <c r="E2" s="8"/>
      <c r="F2" s="8"/>
      <c r="G2" s="8"/>
      <c r="H2" s="8"/>
      <c r="I2" s="8"/>
      <c r="J2" s="8"/>
      <c r="K2" s="8"/>
      <c r="L2" s="8"/>
      <c r="M2" s="8"/>
      <c r="N2" s="8"/>
      <c r="O2" s="8"/>
      <c r="P2" s="8"/>
      <c r="Q2" s="8"/>
      <c r="R2" s="8"/>
      <c r="S2" s="8"/>
      <c r="T2" s="9"/>
      <c r="U2" s="9"/>
      <c r="V2" s="9"/>
      <c r="W2" s="9"/>
      <c r="X2" s="10"/>
      <c r="Y2" s="10"/>
      <c r="Z2" s="8"/>
    </row>
    <row r="3" customFormat="false" ht="11.25" hidden="false" customHeight="true" outlineLevel="0" collapsed="false">
      <c r="A3" s="12"/>
      <c r="B3" s="12"/>
      <c r="C3" s="13" t="s">
        <v>0</v>
      </c>
      <c r="D3" s="13"/>
      <c r="E3" s="13"/>
      <c r="F3" s="13"/>
      <c r="G3" s="14"/>
      <c r="H3" s="15"/>
      <c r="I3" s="14"/>
      <c r="J3" s="14"/>
      <c r="K3" s="14"/>
      <c r="L3" s="14"/>
      <c r="M3" s="16" t="s">
        <v>1</v>
      </c>
      <c r="N3" s="16"/>
      <c r="O3" s="16"/>
      <c r="P3" s="16"/>
      <c r="Q3" s="17" t="s">
        <v>2</v>
      </c>
      <c r="R3" s="17"/>
      <c r="S3" s="17"/>
      <c r="T3" s="17"/>
      <c r="U3" s="17"/>
      <c r="V3" s="17"/>
      <c r="W3" s="18"/>
      <c r="X3" s="19"/>
      <c r="Y3" s="19"/>
      <c r="Z3" s="14"/>
    </row>
    <row r="4" customFormat="false" ht="11.25" hidden="false" customHeight="false" outlineLevel="0" collapsed="false">
      <c r="A4" s="12"/>
      <c r="B4" s="12"/>
      <c r="C4" s="13"/>
      <c r="D4" s="13"/>
      <c r="E4" s="13"/>
      <c r="F4" s="13"/>
      <c r="G4" s="14"/>
      <c r="H4" s="15"/>
      <c r="I4" s="14"/>
      <c r="J4" s="14"/>
      <c r="K4" s="14"/>
      <c r="L4" s="14"/>
      <c r="M4" s="16"/>
      <c r="N4" s="16"/>
      <c r="O4" s="16"/>
      <c r="P4" s="16"/>
      <c r="Q4" s="17" t="s">
        <v>3</v>
      </c>
      <c r="R4" s="17"/>
      <c r="S4" s="17"/>
      <c r="T4" s="17"/>
      <c r="U4" s="17"/>
      <c r="V4" s="17"/>
      <c r="W4" s="20" t="s">
        <v>4</v>
      </c>
      <c r="X4" s="20"/>
      <c r="Y4" s="21" t="n">
        <f aca="false">Links!$AZ$5</f>
        <v>2</v>
      </c>
      <c r="Z4" s="14"/>
    </row>
    <row r="5" customFormat="false" ht="11.25" hidden="false" customHeight="false" outlineLevel="0" collapsed="false">
      <c r="A5" s="12"/>
      <c r="B5" s="12"/>
      <c r="C5" s="13"/>
      <c r="D5" s="13"/>
      <c r="E5" s="13"/>
      <c r="F5" s="13"/>
      <c r="G5" s="14"/>
      <c r="H5" s="15"/>
      <c r="I5" s="14"/>
      <c r="J5" s="14"/>
      <c r="K5" s="22"/>
      <c r="L5" s="22"/>
      <c r="M5" s="23" t="s">
        <v>5</v>
      </c>
      <c r="N5" s="23"/>
      <c r="O5" s="23"/>
      <c r="P5" s="23"/>
      <c r="Q5" s="23"/>
      <c r="R5" s="23"/>
      <c r="S5" s="23"/>
      <c r="T5" s="23"/>
      <c r="U5" s="23"/>
      <c r="V5" s="23"/>
      <c r="W5" s="23"/>
      <c r="X5" s="23"/>
      <c r="Y5" s="23"/>
      <c r="Z5" s="14"/>
    </row>
    <row r="6" customFormat="false" ht="11.25" hidden="false" customHeight="false" outlineLevel="0" collapsed="false">
      <c r="A6" s="24"/>
      <c r="B6" s="24"/>
      <c r="C6" s="24"/>
      <c r="D6" s="24"/>
      <c r="E6" s="24"/>
      <c r="F6" s="24"/>
      <c r="G6" s="24"/>
      <c r="H6" s="24"/>
      <c r="I6" s="24"/>
      <c r="J6" s="24"/>
      <c r="K6" s="22"/>
      <c r="L6" s="22"/>
      <c r="M6" s="23"/>
      <c r="N6" s="23"/>
      <c r="O6" s="23"/>
      <c r="P6" s="23"/>
      <c r="Q6" s="23"/>
      <c r="R6" s="23"/>
      <c r="S6" s="23"/>
      <c r="T6" s="23"/>
      <c r="U6" s="23"/>
      <c r="V6" s="23"/>
      <c r="W6" s="23"/>
      <c r="X6" s="23"/>
      <c r="Y6" s="23"/>
      <c r="Z6" s="14"/>
    </row>
    <row r="7" s="14" customFormat="true" ht="2.25" hidden="false" customHeight="true" outlineLevel="0" collapsed="false">
      <c r="A7" s="25"/>
      <c r="B7" s="26"/>
      <c r="C7" s="26"/>
      <c r="D7" s="26"/>
      <c r="E7" s="26"/>
      <c r="F7" s="26"/>
      <c r="G7" s="26"/>
      <c r="H7" s="27"/>
      <c r="I7" s="26"/>
      <c r="J7" s="26"/>
      <c r="K7" s="26"/>
      <c r="L7" s="26"/>
      <c r="M7" s="26"/>
      <c r="N7" s="26"/>
      <c r="O7" s="26"/>
      <c r="P7" s="26"/>
      <c r="Q7" s="26"/>
      <c r="R7" s="26"/>
      <c r="S7" s="26"/>
      <c r="T7" s="26"/>
      <c r="U7" s="26"/>
      <c r="V7" s="26"/>
      <c r="W7" s="26"/>
      <c r="X7" s="26"/>
      <c r="Y7" s="28"/>
    </row>
    <row r="8" s="14" customFormat="true" ht="1.5" hidden="true" customHeight="true" outlineLevel="0" collapsed="false">
      <c r="A8" s="25"/>
      <c r="B8" s="26"/>
      <c r="C8" s="26"/>
      <c r="D8" s="26"/>
      <c r="E8" s="26"/>
      <c r="F8" s="26"/>
      <c r="G8" s="26"/>
      <c r="H8" s="27"/>
      <c r="I8" s="26"/>
      <c r="J8" s="26"/>
      <c r="K8" s="26"/>
      <c r="L8" s="26"/>
      <c r="M8" s="26"/>
      <c r="N8" s="26"/>
      <c r="O8" s="26"/>
      <c r="P8" s="26"/>
      <c r="Q8" s="26"/>
      <c r="R8" s="26"/>
      <c r="S8" s="26"/>
      <c r="T8" s="26"/>
      <c r="U8" s="26"/>
      <c r="V8" s="26"/>
      <c r="W8" s="26"/>
      <c r="X8" s="26"/>
      <c r="Y8" s="28"/>
    </row>
    <row r="9" customFormat="false" ht="94.5" hidden="false" customHeight="true" outlineLevel="0" collapsed="false">
      <c r="A9" s="29"/>
      <c r="C9" s="30" t="s">
        <v>6</v>
      </c>
      <c r="D9" s="30"/>
      <c r="E9" s="30"/>
      <c r="F9" s="30"/>
      <c r="G9" s="30"/>
      <c r="H9" s="30"/>
      <c r="I9" s="30"/>
      <c r="J9" s="30"/>
      <c r="K9" s="30"/>
      <c r="L9" s="30"/>
      <c r="M9" s="30"/>
      <c r="N9" s="30"/>
      <c r="O9" s="30"/>
      <c r="P9" s="30"/>
      <c r="Q9" s="30"/>
      <c r="R9" s="30"/>
      <c r="S9" s="30"/>
      <c r="T9" s="30"/>
      <c r="U9" s="30"/>
      <c r="V9" s="30"/>
      <c r="W9" s="30"/>
      <c r="X9" s="30"/>
      <c r="Y9" s="31"/>
      <c r="Z9" s="32"/>
    </row>
    <row r="10" customFormat="false" ht="4.5" hidden="false" customHeight="true" outlineLevel="0" collapsed="false">
      <c r="A10" s="33"/>
      <c r="B10" s="34"/>
      <c r="C10" s="34"/>
      <c r="D10" s="34"/>
      <c r="E10" s="34"/>
      <c r="F10" s="34"/>
      <c r="G10" s="34"/>
      <c r="H10" s="34"/>
      <c r="I10" s="34"/>
      <c r="J10" s="34"/>
      <c r="K10" s="34"/>
      <c r="L10" s="34"/>
      <c r="M10" s="34"/>
      <c r="N10" s="34"/>
      <c r="O10" s="26"/>
      <c r="P10" s="26"/>
      <c r="Q10" s="26"/>
      <c r="R10" s="26"/>
      <c r="S10" s="26"/>
      <c r="T10" s="26"/>
      <c r="U10" s="26"/>
      <c r="V10" s="26"/>
      <c r="W10" s="26"/>
      <c r="X10" s="26"/>
      <c r="Y10" s="26"/>
      <c r="Z10" s="33"/>
    </row>
    <row r="11" customFormat="false" ht="4.5" hidden="false" customHeight="true" outlineLevel="0" collapsed="false">
      <c r="A11" s="33"/>
      <c r="B11" s="35"/>
      <c r="C11" s="35"/>
      <c r="D11" s="35"/>
      <c r="E11" s="35"/>
      <c r="F11" s="35"/>
      <c r="G11" s="35"/>
      <c r="H11" s="35"/>
      <c r="I11" s="35"/>
      <c r="J11" s="35"/>
      <c r="K11" s="35"/>
      <c r="L11" s="35"/>
      <c r="M11" s="35"/>
      <c r="N11" s="35"/>
      <c r="O11" s="35"/>
      <c r="P11" s="26"/>
      <c r="Q11" s="26"/>
      <c r="R11" s="26"/>
      <c r="S11" s="26"/>
      <c r="T11" s="26"/>
      <c r="U11" s="26"/>
      <c r="V11" s="26"/>
      <c r="W11" s="26"/>
      <c r="X11" s="26"/>
      <c r="Y11" s="26"/>
      <c r="Z11" s="33"/>
    </row>
    <row r="12" s="28" customFormat="true" ht="4.5" hidden="false" customHeight="true" outlineLevel="0" collapsed="false">
      <c r="A12" s="33"/>
      <c r="B12" s="36"/>
      <c r="C12" s="36"/>
      <c r="D12" s="36"/>
      <c r="E12" s="36"/>
      <c r="F12" s="36"/>
      <c r="G12" s="36"/>
      <c r="H12" s="36"/>
      <c r="I12" s="36"/>
      <c r="J12" s="36"/>
      <c r="K12" s="36"/>
      <c r="L12" s="36"/>
      <c r="M12" s="36"/>
      <c r="N12" s="36"/>
      <c r="O12" s="36"/>
      <c r="P12" s="36"/>
      <c r="Q12" s="26"/>
      <c r="R12" s="26"/>
      <c r="S12" s="26"/>
      <c r="T12" s="26"/>
      <c r="U12" s="26"/>
      <c r="V12" s="26"/>
      <c r="W12" s="26"/>
      <c r="X12" s="26"/>
      <c r="Y12" s="26"/>
      <c r="Z12" s="33"/>
    </row>
    <row r="13" s="41" customFormat="true" ht="15" hidden="false" customHeight="true" outlineLevel="0" collapsed="false">
      <c r="A13" s="37"/>
      <c r="B13" s="38" t="s">
        <v>7</v>
      </c>
      <c r="C13" s="38"/>
      <c r="D13" s="38"/>
      <c r="E13" s="38"/>
      <c r="F13" s="38"/>
      <c r="G13" s="38"/>
      <c r="H13" s="38"/>
      <c r="I13" s="38"/>
      <c r="J13" s="38"/>
      <c r="K13" s="38"/>
      <c r="L13" s="38"/>
      <c r="M13" s="38"/>
      <c r="N13" s="38"/>
      <c r="O13" s="38"/>
      <c r="P13" s="38"/>
      <c r="Q13" s="38"/>
      <c r="R13" s="39"/>
      <c r="S13" s="39"/>
      <c r="T13" s="39"/>
      <c r="U13" s="39"/>
      <c r="V13" s="39"/>
      <c r="W13" s="39"/>
      <c r="X13" s="39"/>
      <c r="Y13" s="39"/>
      <c r="Z13" s="40"/>
    </row>
    <row r="14" customFormat="false" ht="3.75" hidden="false" customHeight="true" outlineLevel="0" collapsed="false">
      <c r="A14" s="14"/>
      <c r="B14" s="42"/>
      <c r="C14" s="42"/>
      <c r="D14" s="42"/>
      <c r="E14" s="42"/>
      <c r="F14" s="42"/>
      <c r="G14" s="42"/>
      <c r="H14" s="43"/>
      <c r="J14" s="42"/>
      <c r="K14" s="42"/>
      <c r="L14" s="42"/>
      <c r="M14" s="42"/>
      <c r="N14" s="42"/>
      <c r="O14" s="42"/>
      <c r="P14" s="42"/>
      <c r="Q14" s="42"/>
      <c r="R14" s="42"/>
      <c r="S14" s="42"/>
      <c r="T14" s="42"/>
      <c r="U14" s="42"/>
      <c r="V14" s="42"/>
      <c r="W14" s="42"/>
      <c r="X14" s="42"/>
      <c r="Y14" s="42"/>
      <c r="Z14" s="14"/>
    </row>
    <row r="15" s="47" customFormat="true" ht="16.5" hidden="false" customHeight="true" outlineLevel="0" collapsed="false">
      <c r="A15" s="44"/>
      <c r="B15" s="45"/>
      <c r="C15" s="45"/>
      <c r="D15" s="45"/>
      <c r="E15" s="45"/>
      <c r="F15" s="45"/>
      <c r="G15" s="46"/>
      <c r="H15" s="46"/>
      <c r="I15" s="1"/>
      <c r="J15" s="1"/>
      <c r="K15" s="1"/>
      <c r="L15" s="1"/>
      <c r="M15" s="1"/>
      <c r="N15" s="1"/>
      <c r="O15" s="1"/>
      <c r="P15" s="1"/>
      <c r="Q15" s="1"/>
      <c r="R15" s="1"/>
      <c r="S15" s="45"/>
      <c r="T15" s="45"/>
      <c r="U15" s="45"/>
      <c r="V15" s="45"/>
      <c r="W15" s="45"/>
      <c r="X15" s="45"/>
      <c r="Y15" s="45"/>
      <c r="Z15" s="44"/>
    </row>
    <row r="16" s="47" customFormat="true" ht="5.25" hidden="false" customHeight="true" outlineLevel="0" collapsed="false">
      <c r="A16" s="44"/>
      <c r="B16" s="45"/>
      <c r="C16" s="45"/>
      <c r="D16" s="45"/>
      <c r="E16" s="45"/>
      <c r="F16" s="45"/>
      <c r="G16" s="46"/>
      <c r="H16" s="46"/>
      <c r="I16" s="48"/>
      <c r="J16" s="48"/>
      <c r="K16" s="48"/>
      <c r="L16" s="48"/>
      <c r="M16" s="48"/>
      <c r="N16" s="48"/>
      <c r="O16" s="48"/>
      <c r="P16" s="48"/>
      <c r="Q16" s="45"/>
      <c r="R16" s="45"/>
      <c r="S16" s="45"/>
      <c r="T16" s="45"/>
      <c r="U16" s="45"/>
      <c r="V16" s="45"/>
      <c r="W16" s="45"/>
      <c r="X16" s="45"/>
      <c r="Y16" s="45"/>
      <c r="Z16" s="44"/>
    </row>
    <row r="17" s="47" customFormat="true" ht="16.5" hidden="false" customHeight="true" outlineLevel="0" collapsed="false">
      <c r="A17" s="44"/>
      <c r="B17" s="45"/>
      <c r="C17" s="45"/>
      <c r="D17" s="45"/>
      <c r="E17" s="45"/>
      <c r="F17" s="45"/>
      <c r="G17" s="46"/>
      <c r="H17" s="46"/>
      <c r="I17" s="1"/>
      <c r="J17" s="1"/>
      <c r="K17" s="1"/>
      <c r="L17" s="1"/>
      <c r="M17" s="1"/>
      <c r="N17" s="1"/>
      <c r="O17" s="1"/>
      <c r="P17" s="1"/>
      <c r="Q17" s="1"/>
      <c r="R17" s="1"/>
      <c r="S17" s="45"/>
      <c r="T17" s="45"/>
      <c r="U17" s="45"/>
      <c r="V17" s="45"/>
      <c r="W17" s="45"/>
      <c r="X17" s="45"/>
      <c r="Y17" s="45"/>
      <c r="Z17" s="44"/>
    </row>
    <row r="18" s="47" customFormat="true" ht="15.95" hidden="false" customHeight="true" outlineLevel="0" collapsed="false">
      <c r="A18" s="44"/>
      <c r="B18" s="45"/>
      <c r="C18" s="45"/>
      <c r="D18" s="45"/>
      <c r="E18" s="45"/>
      <c r="F18" s="45"/>
      <c r="G18" s="46"/>
      <c r="H18" s="46"/>
      <c r="I18" s="48"/>
      <c r="J18" s="48"/>
      <c r="K18" s="48"/>
      <c r="L18" s="48"/>
      <c r="M18" s="48"/>
      <c r="N18" s="48"/>
      <c r="O18" s="48"/>
      <c r="P18" s="48"/>
      <c r="Q18" s="45"/>
      <c r="R18" s="45"/>
      <c r="S18" s="45"/>
      <c r="T18" s="45"/>
      <c r="U18" s="45"/>
      <c r="V18" s="45"/>
      <c r="W18" s="45"/>
      <c r="X18" s="45"/>
      <c r="Y18" s="45"/>
      <c r="Z18" s="44"/>
    </row>
    <row r="19" s="47" customFormat="true" ht="16.5" hidden="false" customHeight="true" outlineLevel="0" collapsed="false">
      <c r="A19" s="44"/>
      <c r="B19" s="45"/>
      <c r="C19" s="45"/>
      <c r="D19" s="45"/>
      <c r="E19" s="45"/>
      <c r="F19" s="45"/>
      <c r="G19" s="46"/>
      <c r="H19" s="46"/>
      <c r="I19" s="1"/>
      <c r="J19" s="1"/>
      <c r="K19" s="1"/>
      <c r="L19" s="1"/>
      <c r="M19" s="1"/>
      <c r="N19" s="1"/>
      <c r="O19" s="1"/>
      <c r="P19" s="1"/>
      <c r="Q19" s="1"/>
      <c r="R19" s="1"/>
      <c r="S19" s="45"/>
      <c r="T19" s="45"/>
      <c r="U19" s="45"/>
      <c r="V19" s="45"/>
      <c r="W19" s="45"/>
      <c r="X19" s="45"/>
      <c r="Y19" s="45"/>
      <c r="Z19" s="44"/>
    </row>
    <row r="20" s="47" customFormat="true" ht="3.75" hidden="false" customHeight="true" outlineLevel="0" collapsed="false">
      <c r="A20" s="44"/>
      <c r="B20" s="45"/>
      <c r="C20" s="45"/>
      <c r="D20" s="45"/>
      <c r="E20" s="45"/>
      <c r="F20" s="45"/>
      <c r="G20" s="46"/>
      <c r="H20" s="46"/>
      <c r="I20" s="48"/>
      <c r="J20" s="48"/>
      <c r="K20" s="48"/>
      <c r="L20" s="48"/>
      <c r="M20" s="48"/>
      <c r="N20" s="48"/>
      <c r="O20" s="48"/>
      <c r="P20" s="48"/>
      <c r="Q20" s="45"/>
      <c r="R20" s="45"/>
      <c r="S20" s="45"/>
      <c r="T20" s="45"/>
      <c r="U20" s="45"/>
      <c r="V20" s="45"/>
      <c r="W20" s="45"/>
      <c r="X20" s="45"/>
      <c r="Y20" s="45"/>
      <c r="Z20" s="44"/>
    </row>
    <row r="21" s="47" customFormat="true" ht="18.75" hidden="false" customHeight="true" outlineLevel="0" collapsed="false">
      <c r="A21" s="44"/>
      <c r="B21" s="45"/>
      <c r="C21" s="45"/>
      <c r="D21" s="45"/>
      <c r="E21" s="45"/>
      <c r="F21" s="45"/>
      <c r="G21" s="46"/>
      <c r="H21" s="46"/>
      <c r="I21" s="1"/>
      <c r="J21" s="1"/>
      <c r="K21" s="1"/>
      <c r="L21" s="1"/>
      <c r="M21" s="1"/>
      <c r="N21" s="1"/>
      <c r="O21" s="1"/>
      <c r="P21" s="1"/>
      <c r="Q21" s="1"/>
      <c r="R21" s="1"/>
      <c r="S21" s="45"/>
      <c r="T21" s="45"/>
      <c r="U21" s="45"/>
      <c r="V21" s="45"/>
      <c r="W21" s="45"/>
      <c r="X21" s="49" t="s">
        <v>8</v>
      </c>
      <c r="Y21" s="45"/>
      <c r="Z21" s="44"/>
    </row>
    <row r="22" s="47" customFormat="true" ht="1.5" hidden="false" customHeight="true" outlineLevel="0" collapsed="false">
      <c r="A22" s="44"/>
      <c r="B22" s="45"/>
      <c r="C22" s="45"/>
      <c r="D22" s="45"/>
      <c r="E22" s="45"/>
      <c r="F22" s="45"/>
      <c r="G22" s="46"/>
      <c r="H22" s="46"/>
      <c r="I22" s="48"/>
      <c r="J22" s="48"/>
      <c r="K22" s="48"/>
      <c r="L22" s="48"/>
      <c r="M22" s="48"/>
      <c r="N22" s="48"/>
      <c r="O22" s="48"/>
      <c r="P22" s="48"/>
      <c r="Q22" s="45"/>
      <c r="R22" s="45"/>
      <c r="S22" s="45"/>
      <c r="T22" s="45"/>
      <c r="U22" s="45"/>
      <c r="V22" s="45"/>
      <c r="W22" s="45"/>
      <c r="Y22" s="45"/>
      <c r="Z22" s="44"/>
    </row>
    <row r="23" s="47" customFormat="true" ht="0.75" hidden="false" customHeight="true" outlineLevel="0" collapsed="false">
      <c r="A23" s="44"/>
      <c r="B23" s="45"/>
      <c r="C23" s="45"/>
      <c r="D23" s="45"/>
      <c r="E23" s="45"/>
      <c r="F23" s="45"/>
      <c r="G23" s="50"/>
      <c r="H23" s="46"/>
      <c r="I23" s="1"/>
      <c r="J23" s="1"/>
      <c r="K23" s="1"/>
      <c r="L23" s="1"/>
      <c r="M23" s="1"/>
      <c r="N23" s="1"/>
      <c r="O23" s="1"/>
      <c r="P23" s="1"/>
      <c r="Q23" s="1"/>
      <c r="R23" s="1"/>
      <c r="S23" s="45"/>
      <c r="T23" s="45"/>
      <c r="U23" s="45"/>
      <c r="V23" s="45"/>
      <c r="W23" s="45"/>
      <c r="X23" s="45"/>
      <c r="Y23" s="45"/>
      <c r="Z23" s="44"/>
    </row>
    <row r="24" customFormat="false" ht="3" hidden="false" customHeight="true" outlineLevel="0" collapsed="false">
      <c r="A24" s="14"/>
      <c r="B24" s="42"/>
      <c r="C24" s="42"/>
      <c r="D24" s="42"/>
      <c r="E24" s="42"/>
      <c r="F24" s="42"/>
      <c r="G24" s="42"/>
      <c r="H24" s="51"/>
      <c r="I24" s="52"/>
      <c r="J24" s="52"/>
      <c r="K24" s="52"/>
      <c r="L24" s="52"/>
      <c r="M24" s="52"/>
      <c r="N24" s="52"/>
      <c r="O24" s="52"/>
      <c r="P24" s="52"/>
      <c r="Q24" s="42"/>
      <c r="R24" s="42"/>
      <c r="S24" s="42"/>
      <c r="T24" s="42"/>
      <c r="U24" s="42"/>
      <c r="V24" s="42"/>
      <c r="W24" s="42"/>
      <c r="X24" s="42"/>
      <c r="Y24" s="42"/>
      <c r="Z24" s="14"/>
    </row>
    <row r="25" customFormat="false" ht="8.25" hidden="false" customHeight="true" outlineLevel="0" collapsed="false">
      <c r="A25" s="14"/>
      <c r="B25" s="53"/>
      <c r="C25" s="53"/>
      <c r="D25" s="53"/>
      <c r="E25" s="53"/>
      <c r="F25" s="53"/>
      <c r="G25" s="53"/>
      <c r="H25" s="54"/>
      <c r="I25" s="55"/>
      <c r="J25" s="55"/>
      <c r="K25" s="55"/>
      <c r="L25" s="55"/>
      <c r="M25" s="55"/>
      <c r="N25" s="55"/>
      <c r="O25" s="55"/>
      <c r="P25" s="55"/>
      <c r="Q25" s="53"/>
      <c r="R25" s="53"/>
      <c r="S25" s="53"/>
      <c r="T25" s="53"/>
      <c r="U25" s="53"/>
      <c r="V25" s="53"/>
      <c r="W25" s="53"/>
      <c r="X25" s="53"/>
      <c r="Y25" s="53"/>
      <c r="Z25" s="14"/>
    </row>
    <row r="26" s="28" customFormat="true" ht="9.75" hidden="false" customHeight="true" outlineLevel="0" collapsed="false">
      <c r="A26" s="14"/>
      <c r="B26" s="42"/>
      <c r="C26" s="42"/>
      <c r="D26" s="42"/>
      <c r="E26" s="42"/>
      <c r="F26" s="42"/>
      <c r="G26" s="42"/>
      <c r="H26" s="51"/>
      <c r="I26" s="56"/>
      <c r="J26" s="56"/>
      <c r="K26" s="56"/>
      <c r="L26" s="56"/>
      <c r="M26" s="56"/>
      <c r="N26" s="56"/>
      <c r="O26" s="56"/>
      <c r="P26" s="56"/>
      <c r="Q26" s="42"/>
      <c r="R26" s="42"/>
      <c r="S26" s="42"/>
      <c r="T26" s="42"/>
      <c r="U26" s="42"/>
      <c r="V26" s="42"/>
      <c r="W26" s="42"/>
      <c r="X26" s="42"/>
      <c r="Y26" s="42"/>
      <c r="Z26" s="14"/>
    </row>
    <row r="27" s="28" customFormat="true" ht="44.25" hidden="false" customHeight="true" outlineLevel="0" collapsed="false">
      <c r="A27" s="14"/>
      <c r="B27" s="42"/>
      <c r="C27" s="57" t="s">
        <v>9</v>
      </c>
      <c r="D27" s="57"/>
      <c r="E27" s="57"/>
      <c r="F27" s="57"/>
      <c r="G27" s="57"/>
      <c r="H27" s="57"/>
      <c r="I27" s="57"/>
      <c r="J27" s="57"/>
      <c r="K27" s="57"/>
      <c r="L27" s="57"/>
      <c r="M27" s="57"/>
      <c r="N27" s="57"/>
      <c r="O27" s="57"/>
      <c r="P27" s="57"/>
      <c r="Q27" s="57"/>
      <c r="R27" s="57"/>
      <c r="S27" s="57"/>
      <c r="T27" s="57"/>
      <c r="U27" s="57"/>
      <c r="V27" s="57"/>
      <c r="W27" s="42"/>
      <c r="X27" s="42"/>
      <c r="Y27" s="42"/>
      <c r="Z27" s="14"/>
    </row>
    <row r="28" s="28" customFormat="true" ht="33.75" hidden="false" customHeight="true" outlineLevel="0" collapsed="false">
      <c r="A28" s="14"/>
      <c r="B28" s="42"/>
      <c r="C28" s="58"/>
      <c r="D28" s="59"/>
      <c r="E28" s="59"/>
      <c r="F28" s="59"/>
      <c r="G28" s="60" t="s">
        <v>10</v>
      </c>
      <c r="H28" s="60"/>
      <c r="I28" s="60"/>
      <c r="J28" s="59"/>
      <c r="K28" s="61" t="s">
        <v>11</v>
      </c>
      <c r="L28" s="61"/>
      <c r="M28" s="61"/>
      <c r="N28" s="61"/>
      <c r="O28" s="61"/>
      <c r="P28" s="61"/>
      <c r="Q28" s="61"/>
      <c r="R28" s="61"/>
      <c r="S28" s="61"/>
      <c r="T28" s="61"/>
      <c r="U28" s="61"/>
      <c r="V28" s="61"/>
      <c r="W28" s="61"/>
      <c r="X28" s="42"/>
      <c r="Y28" s="42"/>
      <c r="Z28" s="14"/>
    </row>
    <row r="29" s="28" customFormat="true" ht="6.75" hidden="false" customHeight="true" outlineLevel="0" collapsed="false">
      <c r="A29" s="14"/>
      <c r="B29" s="42"/>
      <c r="C29" s="42"/>
      <c r="D29" s="42"/>
      <c r="E29" s="42"/>
      <c r="F29" s="42"/>
      <c r="G29" s="42"/>
      <c r="H29" s="62"/>
      <c r="V29" s="42"/>
      <c r="W29" s="42"/>
      <c r="X29" s="42"/>
      <c r="Y29" s="42"/>
      <c r="Z29" s="14"/>
    </row>
    <row r="30" s="28" customFormat="true" ht="33" hidden="false" customHeight="true" outlineLevel="0" collapsed="false">
      <c r="A30" s="14"/>
      <c r="B30" s="42"/>
      <c r="C30" s="42"/>
      <c r="D30" s="42"/>
      <c r="E30" s="42"/>
      <c r="F30" s="42"/>
      <c r="G30" s="63"/>
      <c r="H30" s="63"/>
      <c r="I30" s="63"/>
      <c r="K30" s="61" t="s">
        <v>12</v>
      </c>
      <c r="L30" s="61"/>
      <c r="M30" s="61"/>
      <c r="N30" s="61"/>
      <c r="O30" s="61"/>
      <c r="P30" s="61"/>
      <c r="Q30" s="61"/>
      <c r="R30" s="61"/>
      <c r="S30" s="61"/>
      <c r="T30" s="61"/>
      <c r="U30" s="61"/>
      <c r="V30" s="61"/>
      <c r="W30" s="61"/>
      <c r="X30" s="42"/>
      <c r="Y30" s="42"/>
      <c r="Z30" s="14"/>
    </row>
    <row r="31" s="28" customFormat="true" ht="10.5" hidden="false" customHeight="true" outlineLevel="0" collapsed="false">
      <c r="A31" s="14"/>
      <c r="B31" s="42"/>
      <c r="C31" s="42"/>
      <c r="D31" s="42"/>
      <c r="E31" s="42"/>
      <c r="F31" s="42"/>
      <c r="G31" s="64"/>
      <c r="H31" s="64"/>
      <c r="I31" s="64"/>
      <c r="V31" s="42"/>
      <c r="W31" s="42"/>
      <c r="X31" s="42"/>
      <c r="Y31" s="42"/>
      <c r="Z31" s="14"/>
    </row>
    <row r="32" s="28" customFormat="true" ht="24.75" hidden="false" customHeight="true" outlineLevel="0" collapsed="false">
      <c r="A32" s="14"/>
      <c r="B32" s="42"/>
      <c r="C32" s="42"/>
      <c r="D32" s="42"/>
      <c r="E32" s="42"/>
      <c r="F32" s="42"/>
      <c r="G32" s="42"/>
      <c r="H32" s="62"/>
      <c r="I32" s="59"/>
      <c r="K32" s="61" t="s">
        <v>13</v>
      </c>
      <c r="L32" s="61"/>
      <c r="M32" s="61"/>
      <c r="N32" s="61"/>
      <c r="O32" s="61"/>
      <c r="P32" s="61"/>
      <c r="Q32" s="61"/>
      <c r="R32" s="61"/>
      <c r="S32" s="61"/>
      <c r="T32" s="61"/>
      <c r="U32" s="61"/>
      <c r="V32" s="61"/>
      <c r="W32" s="61"/>
      <c r="X32" s="61"/>
      <c r="Y32" s="42"/>
      <c r="Z32" s="14"/>
    </row>
    <row r="33" s="28" customFormat="true" ht="12" hidden="false" customHeight="true" outlineLevel="0" collapsed="false">
      <c r="A33" s="14"/>
      <c r="B33" s="42"/>
      <c r="C33" s="42"/>
      <c r="D33" s="42"/>
      <c r="E33" s="42"/>
      <c r="F33" s="42"/>
      <c r="G33" s="42"/>
      <c r="H33" s="62"/>
      <c r="I33" s="59"/>
      <c r="K33" s="58"/>
      <c r="L33" s="59"/>
      <c r="M33" s="59"/>
      <c r="N33" s="59"/>
      <c r="O33" s="59"/>
      <c r="P33" s="59"/>
      <c r="Q33" s="59"/>
      <c r="R33" s="59"/>
      <c r="S33" s="59"/>
      <c r="T33" s="59"/>
      <c r="U33" s="59"/>
      <c r="V33" s="59"/>
      <c r="W33" s="59"/>
      <c r="X33" s="59"/>
      <c r="Y33" s="42"/>
      <c r="Z33" s="14"/>
    </row>
    <row r="34" s="28" customFormat="true" ht="31.5" hidden="false" customHeight="true" outlineLevel="0" collapsed="false">
      <c r="A34" s="14"/>
      <c r="B34" s="42"/>
      <c r="C34" s="57" t="s">
        <v>14</v>
      </c>
      <c r="D34" s="57"/>
      <c r="E34" s="57"/>
      <c r="F34" s="57"/>
      <c r="G34" s="57"/>
      <c r="H34" s="57"/>
      <c r="I34" s="57"/>
      <c r="J34" s="57"/>
      <c r="K34" s="57"/>
      <c r="L34" s="57"/>
      <c r="M34" s="57"/>
      <c r="N34" s="57"/>
      <c r="O34" s="57"/>
      <c r="P34" s="57"/>
      <c r="Q34" s="57"/>
      <c r="R34" s="57"/>
      <c r="S34" s="57"/>
      <c r="T34" s="57"/>
      <c r="U34" s="57"/>
      <c r="V34" s="57"/>
      <c r="W34" s="59"/>
      <c r="X34" s="59"/>
      <c r="Y34" s="42"/>
      <c r="Z34" s="14"/>
    </row>
    <row r="35" s="28" customFormat="true" ht="15.75" hidden="false" customHeight="true" outlineLevel="0" collapsed="false">
      <c r="A35" s="14"/>
      <c r="B35" s="42"/>
      <c r="C35" s="42"/>
      <c r="D35" s="42"/>
      <c r="E35" s="42"/>
      <c r="F35" s="42"/>
      <c r="G35" s="42"/>
      <c r="H35" s="65" t="s">
        <v>15</v>
      </c>
      <c r="I35" s="65"/>
      <c r="J35" s="65"/>
      <c r="K35" s="65"/>
      <c r="L35" s="65"/>
      <c r="M35" s="59"/>
      <c r="N35" s="59"/>
      <c r="O35" s="59"/>
      <c r="P35" s="59"/>
      <c r="Q35" s="59"/>
      <c r="R35" s="59"/>
      <c r="S35" s="59"/>
      <c r="T35" s="59"/>
      <c r="U35" s="59"/>
      <c r="V35" s="59"/>
      <c r="W35" s="59"/>
      <c r="X35" s="59"/>
      <c r="Y35" s="42"/>
      <c r="Z35" s="14"/>
    </row>
    <row r="36" s="28" customFormat="true" ht="12.75" hidden="false" customHeight="true" outlineLevel="0" collapsed="false">
      <c r="A36" s="14"/>
      <c r="B36" s="42"/>
      <c r="C36" s="42"/>
      <c r="D36" s="42"/>
      <c r="E36" s="42"/>
      <c r="F36" s="42"/>
      <c r="G36" s="42"/>
      <c r="H36" s="66"/>
      <c r="I36" s="67"/>
      <c r="J36" s="66"/>
      <c r="K36" s="67"/>
      <c r="L36" s="67"/>
      <c r="M36" s="59"/>
      <c r="N36" s="59"/>
      <c r="O36" s="59"/>
      <c r="P36" s="59"/>
      <c r="Q36" s="59"/>
      <c r="R36" s="59"/>
      <c r="S36" s="59"/>
      <c r="T36" s="59"/>
      <c r="U36" s="59"/>
      <c r="V36" s="59"/>
      <c r="W36" s="59"/>
      <c r="X36" s="59"/>
      <c r="Y36" s="42"/>
      <c r="Z36" s="14"/>
    </row>
    <row r="37" s="28" customFormat="true" ht="19.5" hidden="false" customHeight="true" outlineLevel="0" collapsed="false">
      <c r="A37" s="14"/>
      <c r="B37" s="42"/>
      <c r="C37" s="68"/>
      <c r="D37" s="68"/>
      <c r="E37" s="68"/>
      <c r="F37" s="68"/>
      <c r="G37" s="68"/>
      <c r="H37" s="49" t="s">
        <v>8</v>
      </c>
      <c r="I37" s="68"/>
      <c r="J37" s="69" t="s">
        <v>16</v>
      </c>
      <c r="K37" s="68"/>
      <c r="L37" s="68"/>
      <c r="M37" s="68"/>
      <c r="N37" s="68"/>
      <c r="O37" s="68"/>
      <c r="P37" s="68"/>
      <c r="Q37" s="68"/>
      <c r="R37" s="68"/>
      <c r="S37" s="68"/>
      <c r="T37" s="68"/>
      <c r="U37" s="68"/>
      <c r="V37" s="68"/>
      <c r="W37" s="68"/>
      <c r="X37" s="68"/>
      <c r="Y37" s="42"/>
      <c r="Z37" s="14"/>
    </row>
    <row r="38" s="28" customFormat="true" ht="9.75" hidden="false" customHeight="true" outlineLevel="0" collapsed="false">
      <c r="A38" s="14"/>
      <c r="B38" s="42"/>
      <c r="C38" s="42"/>
      <c r="D38" s="42"/>
      <c r="E38" s="42"/>
      <c r="F38" s="42"/>
      <c r="G38" s="42"/>
      <c r="H38" s="51"/>
      <c r="I38" s="56"/>
      <c r="J38" s="56"/>
      <c r="K38" s="56"/>
      <c r="L38" s="56"/>
      <c r="M38" s="56"/>
      <c r="N38" s="56"/>
      <c r="O38" s="56"/>
      <c r="P38" s="56"/>
      <c r="Q38" s="42"/>
      <c r="R38" s="42"/>
      <c r="S38" s="42"/>
      <c r="T38" s="42"/>
      <c r="U38" s="42"/>
      <c r="V38" s="42"/>
      <c r="W38" s="42"/>
      <c r="X38" s="42"/>
      <c r="Y38" s="42"/>
      <c r="Z38" s="14"/>
    </row>
    <row r="39" s="28" customFormat="true" ht="16.5" hidden="false" customHeight="true" outlineLevel="0" collapsed="false">
      <c r="A39" s="14"/>
      <c r="B39" s="14"/>
      <c r="C39" s="14"/>
      <c r="D39" s="14"/>
      <c r="E39" s="14"/>
      <c r="F39" s="14"/>
      <c r="G39" s="14"/>
      <c r="H39" s="15"/>
      <c r="I39" s="14"/>
      <c r="J39" s="14"/>
      <c r="K39" s="14"/>
      <c r="L39" s="14"/>
      <c r="M39" s="14"/>
      <c r="N39" s="14"/>
      <c r="O39" s="14"/>
      <c r="P39" s="14"/>
      <c r="Q39" s="14"/>
      <c r="R39" s="14"/>
      <c r="S39" s="14"/>
      <c r="T39" s="14"/>
      <c r="U39" s="14"/>
      <c r="V39" s="14"/>
      <c r="W39" s="14"/>
      <c r="X39" s="14"/>
      <c r="Y39" s="14"/>
      <c r="Z39" s="14"/>
    </row>
    <row r="40" s="28" customFormat="true" ht="7.5" hidden="false" customHeight="true" outlineLevel="0" collapsed="false">
      <c r="B40" s="42"/>
      <c r="C40" s="42"/>
      <c r="D40" s="42"/>
      <c r="E40" s="42"/>
      <c r="F40" s="42"/>
      <c r="G40" s="42"/>
      <c r="H40" s="51"/>
      <c r="I40" s="56"/>
      <c r="J40" s="56"/>
      <c r="K40" s="56"/>
      <c r="L40" s="56"/>
      <c r="M40" s="56"/>
      <c r="N40" s="56"/>
      <c r="O40" s="56"/>
      <c r="P40" s="56"/>
      <c r="Q40" s="42"/>
      <c r="R40" s="42"/>
      <c r="S40" s="42"/>
      <c r="T40" s="42"/>
      <c r="U40" s="42"/>
      <c r="V40" s="42"/>
      <c r="W40" s="42"/>
      <c r="X40" s="42"/>
      <c r="Y40" s="42"/>
    </row>
    <row r="41" s="28" customFormat="true" ht="34.5" hidden="false" customHeight="true" outlineLevel="0" collapsed="false">
      <c r="B41" s="42"/>
      <c r="C41" s="42"/>
      <c r="D41" s="42"/>
      <c r="E41" s="42"/>
      <c r="F41" s="42"/>
      <c r="G41" s="42"/>
      <c r="H41" s="51"/>
      <c r="I41" s="56"/>
      <c r="J41" s="56"/>
      <c r="K41" s="56"/>
      <c r="L41" s="56"/>
      <c r="M41" s="56"/>
      <c r="N41" s="56"/>
      <c r="O41" s="56"/>
      <c r="P41" s="56"/>
      <c r="Q41" s="42"/>
      <c r="R41" s="42"/>
      <c r="S41" s="1"/>
      <c r="T41" s="1"/>
      <c r="U41" s="1"/>
      <c r="V41" s="42"/>
      <c r="W41" s="70" t="s">
        <v>17</v>
      </c>
      <c r="X41" s="70"/>
      <c r="Y41" s="70"/>
    </row>
    <row r="42" s="28" customFormat="true" ht="9.75" hidden="false" customHeight="true" outlineLevel="0" collapsed="false">
      <c r="B42" s="42"/>
      <c r="C42" s="42"/>
      <c r="D42" s="42"/>
      <c r="E42" s="42"/>
      <c r="F42" s="42"/>
      <c r="G42" s="42"/>
      <c r="H42" s="51"/>
      <c r="I42" s="56"/>
      <c r="J42" s="56"/>
      <c r="K42" s="56"/>
      <c r="L42" s="56"/>
      <c r="M42" s="56"/>
      <c r="N42" s="56"/>
      <c r="O42" s="56"/>
      <c r="P42" s="56"/>
      <c r="Q42" s="42"/>
      <c r="R42" s="42"/>
      <c r="S42" s="71"/>
      <c r="T42" s="71"/>
      <c r="U42" s="71"/>
      <c r="V42" s="42"/>
      <c r="W42" s="71"/>
      <c r="X42" s="71"/>
      <c r="Y42" s="71"/>
    </row>
    <row r="43" s="14" customFormat="true" ht="3" hidden="false" customHeight="true" outlineLevel="0" collapsed="false">
      <c r="B43" s="53"/>
      <c r="C43" s="53"/>
      <c r="D43" s="53"/>
      <c r="E43" s="53"/>
      <c r="F43" s="53"/>
      <c r="G43" s="53"/>
      <c r="H43" s="54"/>
      <c r="I43" s="55"/>
      <c r="J43" s="55"/>
      <c r="K43" s="55"/>
      <c r="L43" s="55"/>
      <c r="M43" s="55"/>
      <c r="N43" s="55"/>
      <c r="O43" s="55"/>
      <c r="P43" s="55"/>
      <c r="Q43" s="53"/>
      <c r="R43" s="53"/>
      <c r="V43" s="53"/>
    </row>
    <row r="44" s="28" customFormat="true" ht="5.25" hidden="false" customHeight="true" outlineLevel="0" collapsed="false">
      <c r="B44" s="42"/>
      <c r="C44" s="42"/>
      <c r="D44" s="42"/>
      <c r="E44" s="42"/>
      <c r="F44" s="42"/>
      <c r="G44" s="42"/>
      <c r="H44" s="51"/>
      <c r="I44" s="56"/>
      <c r="J44" s="56"/>
      <c r="K44" s="56"/>
      <c r="L44" s="56"/>
      <c r="M44" s="56"/>
      <c r="N44" s="56"/>
      <c r="O44" s="56"/>
      <c r="P44" s="56"/>
      <c r="Q44" s="42"/>
      <c r="R44" s="42"/>
      <c r="S44" s="42"/>
      <c r="T44" s="42"/>
      <c r="U44" s="42"/>
      <c r="V44" s="42"/>
      <c r="W44" s="42"/>
      <c r="X44" s="42"/>
      <c r="Y44" s="42"/>
    </row>
    <row r="45" s="28" customFormat="true" ht="6" hidden="false" customHeight="true" outlineLevel="0" collapsed="false">
      <c r="A45" s="14"/>
      <c r="B45" s="53"/>
      <c r="C45" s="53"/>
      <c r="D45" s="53"/>
      <c r="E45" s="53"/>
      <c r="F45" s="53"/>
      <c r="G45" s="53"/>
      <c r="H45" s="54"/>
      <c r="I45" s="55"/>
      <c r="J45" s="55"/>
      <c r="K45" s="55"/>
      <c r="L45" s="55"/>
      <c r="M45" s="55"/>
      <c r="N45" s="55"/>
      <c r="O45" s="55"/>
      <c r="P45" s="55"/>
      <c r="Q45" s="53"/>
      <c r="R45" s="53"/>
      <c r="S45" s="53"/>
      <c r="T45" s="53"/>
      <c r="U45" s="53"/>
      <c r="V45" s="53"/>
      <c r="W45" s="53"/>
      <c r="X45" s="53"/>
      <c r="Y45" s="53"/>
      <c r="Z45" s="14"/>
    </row>
    <row r="46" s="28" customFormat="true" ht="16.5" hidden="false" customHeight="true" outlineLevel="0" collapsed="false">
      <c r="B46" s="42"/>
      <c r="C46" s="42"/>
      <c r="D46" s="42"/>
      <c r="E46" s="42"/>
      <c r="F46" s="42"/>
      <c r="G46" s="42"/>
      <c r="H46" s="51"/>
      <c r="I46" s="56"/>
      <c r="J46" s="56"/>
      <c r="K46" s="56"/>
      <c r="L46" s="56"/>
      <c r="M46" s="56"/>
      <c r="N46" s="56"/>
      <c r="O46" s="56"/>
      <c r="P46" s="56"/>
      <c r="Q46" s="42"/>
      <c r="R46" s="42"/>
      <c r="S46" s="42"/>
      <c r="T46" s="42"/>
      <c r="U46" s="42"/>
      <c r="V46" s="42"/>
      <c r="W46" s="42"/>
      <c r="X46" s="42"/>
      <c r="Y46" s="42"/>
    </row>
    <row r="47" customFormat="false" ht="15.75" hidden="false" customHeight="true" outlineLevel="0" collapsed="false">
      <c r="A47" s="28"/>
      <c r="Z47" s="28"/>
    </row>
    <row r="48" s="73" customFormat="true" ht="16.5" hidden="false" customHeight="true" outlineLevel="0" collapsed="false">
      <c r="A48" s="72" t="s">
        <v>18</v>
      </c>
      <c r="B48" s="72"/>
      <c r="C48" s="72"/>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BD48" s="72"/>
      <c r="BE48" s="72"/>
      <c r="BF48" s="72"/>
      <c r="BG48" s="72"/>
      <c r="BH48" s="72"/>
      <c r="BI48" s="72"/>
      <c r="BJ48" s="72"/>
      <c r="BK48" s="72"/>
      <c r="BL48" s="72"/>
      <c r="BM48" s="72"/>
      <c r="BN48" s="72"/>
      <c r="BO48" s="72"/>
      <c r="BP48" s="72"/>
      <c r="BQ48" s="72"/>
      <c r="BR48" s="72"/>
      <c r="BS48" s="72"/>
      <c r="BT48" s="72"/>
      <c r="BU48" s="72"/>
      <c r="BV48" s="72"/>
      <c r="BW48" s="72"/>
      <c r="BX48" s="72"/>
      <c r="BY48" s="72"/>
      <c r="BZ48" s="72"/>
      <c r="CA48" s="72"/>
      <c r="CB48" s="72"/>
      <c r="CC48" s="72"/>
      <c r="CD48" s="72"/>
      <c r="CE48" s="72"/>
      <c r="CF48" s="72"/>
      <c r="CG48" s="72"/>
      <c r="CH48" s="72"/>
      <c r="CI48" s="72"/>
      <c r="CJ48" s="72"/>
      <c r="CK48" s="72"/>
      <c r="CL48" s="72"/>
      <c r="CM48" s="72"/>
      <c r="CN48" s="72"/>
      <c r="CO48" s="72"/>
      <c r="CP48" s="72"/>
      <c r="CQ48" s="72"/>
      <c r="CR48" s="72"/>
      <c r="CS48" s="72"/>
      <c r="CT48" s="72"/>
      <c r="CU48" s="72"/>
      <c r="CV48" s="72"/>
      <c r="CW48" s="72"/>
      <c r="CX48" s="72"/>
      <c r="CY48" s="72"/>
      <c r="CZ48" s="72"/>
      <c r="DA48" s="72"/>
      <c r="DB48" s="72"/>
      <c r="DC48" s="72"/>
      <c r="DD48" s="72"/>
      <c r="DE48" s="72"/>
      <c r="DF48" s="72"/>
      <c r="DG48" s="72"/>
      <c r="DH48" s="72"/>
      <c r="DI48" s="72"/>
      <c r="DJ48" s="72"/>
      <c r="DK48" s="72"/>
      <c r="DL48" s="72"/>
      <c r="DM48" s="72"/>
      <c r="DN48" s="72"/>
      <c r="DO48" s="72"/>
      <c r="DP48" s="72"/>
      <c r="DQ48" s="72"/>
      <c r="DR48" s="72"/>
      <c r="DS48" s="72"/>
      <c r="DT48" s="72"/>
      <c r="DU48" s="72"/>
      <c r="DV48" s="72"/>
      <c r="DW48" s="72"/>
      <c r="DX48" s="72"/>
      <c r="DY48" s="72"/>
      <c r="DZ48" s="72"/>
      <c r="EA48" s="72"/>
      <c r="EB48" s="72"/>
      <c r="EC48" s="72"/>
      <c r="ED48" s="72"/>
      <c r="EE48" s="72"/>
      <c r="EF48" s="72"/>
      <c r="EG48" s="72"/>
      <c r="EH48" s="72"/>
      <c r="EI48" s="72"/>
      <c r="EJ48" s="72"/>
      <c r="EK48" s="72"/>
      <c r="EL48" s="72"/>
      <c r="EM48" s="72"/>
      <c r="EN48" s="72"/>
      <c r="EO48" s="72"/>
      <c r="EP48" s="72"/>
      <c r="EQ48" s="72"/>
      <c r="ER48" s="72"/>
      <c r="ES48" s="72"/>
      <c r="ET48" s="72"/>
      <c r="EU48" s="72"/>
      <c r="EV48" s="72"/>
      <c r="EW48" s="72"/>
      <c r="EX48" s="72"/>
      <c r="EY48" s="72"/>
      <c r="EZ48" s="72"/>
      <c r="FA48" s="72"/>
      <c r="FB48" s="72"/>
      <c r="FC48" s="72"/>
      <c r="FD48" s="72"/>
      <c r="FE48" s="72"/>
      <c r="FF48" s="72"/>
      <c r="FG48" s="72"/>
      <c r="FH48" s="72"/>
      <c r="FI48" s="72"/>
      <c r="FJ48" s="72"/>
      <c r="FK48" s="72"/>
      <c r="FL48" s="72"/>
      <c r="FM48" s="72"/>
      <c r="FN48" s="72"/>
      <c r="FO48" s="72"/>
      <c r="FP48" s="72"/>
      <c r="FQ48" s="72"/>
      <c r="FR48" s="72"/>
      <c r="FS48" s="72"/>
      <c r="FT48" s="72"/>
      <c r="FU48" s="72"/>
      <c r="FV48" s="72"/>
      <c r="FW48" s="72"/>
      <c r="FX48" s="72"/>
      <c r="FY48" s="72"/>
      <c r="FZ48" s="72"/>
      <c r="GA48" s="72"/>
      <c r="GB48" s="72"/>
      <c r="GC48" s="72"/>
      <c r="GD48" s="72"/>
      <c r="GE48" s="72"/>
      <c r="GF48" s="72"/>
      <c r="GG48" s="72"/>
      <c r="GH48" s="72"/>
      <c r="GI48" s="72"/>
      <c r="GJ48" s="72"/>
      <c r="GK48" s="72"/>
      <c r="GL48" s="72"/>
      <c r="GM48" s="72"/>
      <c r="GN48" s="72"/>
      <c r="GO48" s="72"/>
      <c r="GP48" s="72"/>
      <c r="GQ48" s="72"/>
      <c r="GR48" s="72"/>
      <c r="GS48" s="72"/>
      <c r="GT48" s="72"/>
      <c r="GU48" s="72"/>
      <c r="GV48" s="72"/>
      <c r="GW48" s="72"/>
      <c r="GX48" s="72"/>
      <c r="GY48" s="72"/>
      <c r="GZ48" s="72"/>
      <c r="HA48" s="72"/>
      <c r="HB48" s="72"/>
      <c r="HC48" s="72"/>
      <c r="HD48" s="72"/>
      <c r="HE48" s="72"/>
      <c r="HF48" s="72"/>
      <c r="HG48" s="72"/>
      <c r="HH48" s="72"/>
      <c r="HI48" s="72"/>
      <c r="HJ48" s="72"/>
      <c r="HK48" s="72"/>
      <c r="HL48" s="72"/>
      <c r="HM48" s="72"/>
      <c r="HN48" s="72"/>
      <c r="HO48" s="72"/>
      <c r="HP48" s="72"/>
      <c r="HQ48" s="72"/>
      <c r="HR48" s="72"/>
      <c r="HS48" s="72"/>
      <c r="HT48" s="72"/>
      <c r="HU48" s="72"/>
      <c r="HV48" s="72"/>
      <c r="HW48" s="72"/>
      <c r="HX48" s="72"/>
      <c r="HY48" s="72"/>
      <c r="HZ48" s="72"/>
      <c r="IA48" s="72"/>
      <c r="IB48" s="72"/>
      <c r="IC48" s="72"/>
      <c r="ID48" s="72"/>
      <c r="IE48" s="72"/>
      <c r="IF48" s="72"/>
      <c r="IG48" s="72"/>
      <c r="IH48" s="72"/>
      <c r="II48" s="72"/>
      <c r="IJ48" s="72"/>
      <c r="IK48" s="72"/>
      <c r="IL48" s="72"/>
      <c r="IM48" s="72"/>
      <c r="IN48" s="72"/>
      <c r="IO48" s="72"/>
      <c r="IP48" s="72"/>
      <c r="IQ48" s="72"/>
      <c r="IR48" s="72"/>
      <c r="IS48" s="72"/>
      <c r="IT48" s="72"/>
      <c r="IU48" s="72"/>
      <c r="IV48" s="72"/>
    </row>
    <row r="49" s="73" customFormat="true" ht="16.5" hidden="false" customHeight="true" outlineLevel="0" collapsed="false">
      <c r="B49" s="74"/>
      <c r="C49" s="74"/>
      <c r="D49" s="74"/>
      <c r="E49" s="74"/>
      <c r="F49" s="74"/>
      <c r="G49" s="74"/>
      <c r="H49" s="75"/>
      <c r="I49" s="74"/>
      <c r="J49" s="74"/>
      <c r="K49" s="74"/>
      <c r="L49" s="74"/>
      <c r="M49" s="74"/>
      <c r="N49" s="74"/>
      <c r="O49" s="74"/>
      <c r="P49" s="74"/>
      <c r="Q49" s="74"/>
      <c r="R49" s="74"/>
      <c r="S49" s="74"/>
      <c r="T49" s="74"/>
      <c r="U49" s="74"/>
      <c r="V49" s="74"/>
      <c r="W49" s="74"/>
      <c r="X49" s="74"/>
      <c r="Y49" s="74"/>
    </row>
    <row r="50" s="76" customFormat="true" ht="16.5" hidden="false" customHeight="true" outlineLevel="0" collapsed="false">
      <c r="B50" s="77"/>
      <c r="C50" s="78" t="s">
        <v>19</v>
      </c>
      <c r="D50" s="78"/>
      <c r="E50" s="78"/>
      <c r="F50" s="78"/>
      <c r="G50" s="78"/>
      <c r="H50" s="78"/>
      <c r="I50" s="78"/>
      <c r="J50" s="78"/>
      <c r="K50" s="78"/>
      <c r="L50" s="78"/>
      <c r="M50" s="78"/>
      <c r="N50" s="78"/>
      <c r="O50" s="77"/>
      <c r="P50" s="77"/>
      <c r="Q50" s="77"/>
      <c r="R50" s="77"/>
      <c r="S50" s="77"/>
      <c r="T50" s="77"/>
      <c r="U50" s="77"/>
      <c r="V50" s="77"/>
      <c r="W50" s="77"/>
      <c r="X50" s="77"/>
      <c r="Y50" s="77"/>
    </row>
    <row r="51" s="14" customFormat="true" ht="15" hidden="false" customHeight="true" outlineLevel="0" collapsed="false">
      <c r="B51" s="0"/>
      <c r="C51" s="79"/>
      <c r="D51" s="80" t="s">
        <v>20</v>
      </c>
      <c r="E51" s="80"/>
      <c r="F51" s="80"/>
      <c r="G51" s="80"/>
      <c r="H51" s="80"/>
      <c r="I51" s="80"/>
      <c r="J51" s="80"/>
      <c r="K51" s="80"/>
      <c r="L51" s="80"/>
      <c r="M51" s="80"/>
      <c r="N51" s="80"/>
      <c r="O51" s="0"/>
      <c r="P51" s="49" t="s">
        <v>8</v>
      </c>
      <c r="Q51" s="0"/>
      <c r="R51" s="0"/>
      <c r="S51" s="0"/>
      <c r="T51" s="0"/>
      <c r="U51" s="0"/>
      <c r="V51" s="0"/>
      <c r="W51" s="0"/>
      <c r="X51" s="0"/>
      <c r="Y51" s="0"/>
    </row>
    <row r="52" s="14" customFormat="true" ht="15" hidden="false" customHeight="true" outlineLevel="0" collapsed="false">
      <c r="B52" s="0"/>
      <c r="C52" s="81"/>
      <c r="D52" s="82" t="s">
        <v>21</v>
      </c>
      <c r="E52" s="82"/>
      <c r="F52" s="82"/>
      <c r="G52" s="82"/>
      <c r="H52" s="82"/>
      <c r="I52" s="82"/>
      <c r="J52" s="82"/>
      <c r="K52" s="82"/>
      <c r="L52" s="82"/>
      <c r="M52" s="82"/>
      <c r="N52" s="82"/>
      <c r="O52" s="0"/>
      <c r="P52" s="0"/>
      <c r="Q52" s="0"/>
      <c r="R52" s="0"/>
      <c r="S52" s="0"/>
      <c r="T52" s="0"/>
      <c r="U52" s="0"/>
      <c r="V52" s="0"/>
      <c r="W52" s="0"/>
      <c r="X52" s="0"/>
      <c r="Y52" s="0"/>
    </row>
    <row r="53" s="14" customFormat="true" ht="11.25" hidden="false" customHeight="false" outlineLevel="0" collapsed="false">
      <c r="B53" s="0"/>
      <c r="C53" s="0"/>
      <c r="D53" s="0"/>
      <c r="E53" s="0"/>
      <c r="F53" s="0"/>
      <c r="G53" s="0"/>
      <c r="H53" s="1"/>
      <c r="I53" s="0"/>
      <c r="J53" s="0"/>
      <c r="K53" s="0"/>
      <c r="L53" s="0"/>
      <c r="M53" s="0"/>
      <c r="N53" s="0"/>
      <c r="O53" s="0"/>
      <c r="P53" s="0"/>
      <c r="Q53" s="0"/>
      <c r="R53" s="0"/>
      <c r="S53" s="0"/>
      <c r="T53" s="0"/>
      <c r="U53" s="0"/>
      <c r="V53" s="0"/>
      <c r="W53" s="0"/>
      <c r="X53" s="0"/>
      <c r="Y53" s="0"/>
    </row>
    <row r="54" s="14" customFormat="true" ht="36" hidden="false" customHeight="true" outlineLevel="0" collapsed="false">
      <c r="B54" s="28"/>
      <c r="C54" s="83" t="s">
        <v>22</v>
      </c>
      <c r="D54" s="83"/>
      <c r="E54" s="83"/>
      <c r="F54" s="83"/>
      <c r="G54" s="83"/>
      <c r="H54" s="83"/>
      <c r="I54" s="83"/>
      <c r="J54" s="83"/>
      <c r="K54" s="83"/>
      <c r="L54" s="83"/>
      <c r="M54" s="83"/>
      <c r="N54" s="83"/>
      <c r="O54" s="83"/>
      <c r="P54" s="83"/>
      <c r="Q54" s="83"/>
      <c r="R54" s="84"/>
      <c r="S54" s="84"/>
      <c r="T54" s="84"/>
      <c r="U54" s="28"/>
      <c r="V54" s="28"/>
      <c r="W54" s="28"/>
      <c r="X54" s="28"/>
      <c r="Y54" s="28"/>
    </row>
    <row r="55" s="14" customFormat="true" ht="11.25" hidden="false" customHeight="false" outlineLevel="0" collapsed="false">
      <c r="B55" s="28"/>
      <c r="C55" s="28"/>
      <c r="D55" s="28"/>
      <c r="E55" s="28"/>
      <c r="F55" s="0"/>
      <c r="G55" s="0"/>
      <c r="H55" s="1"/>
      <c r="I55" s="0"/>
      <c r="J55" s="28"/>
      <c r="K55" s="28"/>
      <c r="L55" s="28"/>
      <c r="M55" s="28"/>
      <c r="N55" s="28"/>
      <c r="O55" s="28"/>
      <c r="P55" s="28"/>
      <c r="Q55" s="28"/>
      <c r="R55" s="28"/>
      <c r="S55" s="28"/>
      <c r="T55" s="28"/>
      <c r="U55" s="28"/>
      <c r="V55" s="28"/>
      <c r="W55" s="28"/>
      <c r="X55" s="28"/>
      <c r="Y55" s="28"/>
    </row>
    <row r="56" s="14" customFormat="true" ht="11.25" hidden="false" customHeight="false" outlineLevel="0" collapsed="false">
      <c r="B56" s="28"/>
      <c r="C56" s="28"/>
      <c r="D56" s="28"/>
      <c r="E56" s="28"/>
      <c r="F56" s="0"/>
      <c r="G56" s="0"/>
      <c r="H56" s="1"/>
      <c r="I56" s="0"/>
      <c r="J56" s="28"/>
      <c r="K56" s="28"/>
      <c r="L56" s="28"/>
      <c r="M56" s="28"/>
      <c r="N56" s="28"/>
      <c r="O56" s="28"/>
      <c r="P56" s="28"/>
      <c r="Q56" s="28"/>
      <c r="R56" s="28"/>
      <c r="S56" s="28"/>
      <c r="T56" s="28"/>
      <c r="U56" s="28"/>
      <c r="V56" s="28"/>
      <c r="W56" s="28"/>
      <c r="X56" s="28"/>
      <c r="Y56" s="28"/>
    </row>
    <row r="57" s="14" customFormat="true" ht="36" hidden="false" customHeight="true" outlineLevel="0" collapsed="false">
      <c r="B57" s="28"/>
      <c r="C57" s="83" t="s">
        <v>23</v>
      </c>
      <c r="D57" s="83"/>
      <c r="E57" s="83"/>
      <c r="F57" s="83"/>
      <c r="G57" s="83"/>
      <c r="H57" s="83"/>
      <c r="I57" s="83"/>
      <c r="J57" s="83"/>
      <c r="K57" s="83"/>
      <c r="L57" s="83"/>
      <c r="M57" s="83"/>
      <c r="N57" s="83"/>
      <c r="O57" s="83"/>
      <c r="P57" s="83"/>
      <c r="Q57" s="83"/>
      <c r="R57" s="84"/>
      <c r="S57" s="84"/>
      <c r="T57" s="84"/>
      <c r="U57" s="28"/>
      <c r="V57" s="28"/>
      <c r="W57" s="28"/>
      <c r="X57" s="28"/>
      <c r="Y57" s="28"/>
    </row>
    <row r="58" s="14" customFormat="true" ht="11.25" hidden="false" customHeight="false" outlineLevel="0" collapsed="false">
      <c r="B58" s="28"/>
      <c r="C58" s="28"/>
      <c r="D58" s="28"/>
      <c r="E58" s="28"/>
      <c r="F58" s="0"/>
      <c r="G58" s="0"/>
      <c r="H58" s="1"/>
      <c r="I58" s="0"/>
      <c r="J58" s="28"/>
      <c r="K58" s="28"/>
      <c r="L58" s="28"/>
      <c r="M58" s="28"/>
      <c r="N58" s="26"/>
      <c r="O58" s="28"/>
      <c r="P58" s="28"/>
      <c r="Q58" s="28"/>
      <c r="R58" s="28"/>
      <c r="S58" s="28"/>
      <c r="T58" s="28"/>
      <c r="U58" s="28"/>
      <c r="V58" s="28"/>
      <c r="W58" s="28"/>
      <c r="X58" s="28"/>
      <c r="Y58" s="28"/>
    </row>
    <row r="59" s="14" customFormat="true" ht="11.25" hidden="false" customHeight="false" outlineLevel="0" collapsed="false">
      <c r="B59" s="28"/>
      <c r="C59" s="28"/>
      <c r="D59" s="28"/>
      <c r="E59" s="28"/>
      <c r="F59" s="28"/>
      <c r="G59" s="28"/>
      <c r="H59" s="62"/>
      <c r="I59" s="28"/>
      <c r="J59" s="28"/>
      <c r="K59" s="28"/>
      <c r="L59" s="28"/>
      <c r="M59" s="28"/>
      <c r="N59" s="28"/>
      <c r="O59" s="28"/>
      <c r="P59" s="28"/>
      <c r="Q59" s="28"/>
      <c r="R59" s="28"/>
      <c r="S59" s="28"/>
      <c r="T59" s="28"/>
      <c r="U59" s="28"/>
      <c r="V59" s="28"/>
      <c r="W59" s="28"/>
      <c r="X59" s="28"/>
      <c r="Y59" s="28"/>
    </row>
    <row r="60" s="14" customFormat="true" ht="11.25" hidden="false" customHeight="false" outlineLevel="0" collapsed="false">
      <c r="B60" s="28"/>
      <c r="C60" s="28"/>
      <c r="D60" s="28"/>
      <c r="E60" s="28"/>
      <c r="F60" s="28"/>
      <c r="G60" s="28"/>
      <c r="H60" s="62"/>
      <c r="I60" s="28"/>
      <c r="J60" s="28"/>
      <c r="K60" s="28"/>
      <c r="L60" s="28"/>
      <c r="M60" s="28"/>
      <c r="N60" s="28"/>
      <c r="O60" s="28"/>
      <c r="P60" s="28"/>
      <c r="Q60" s="28"/>
      <c r="R60" s="28"/>
      <c r="S60" s="28"/>
      <c r="T60" s="28"/>
      <c r="U60" s="28"/>
      <c r="V60" s="28"/>
      <c r="W60" s="28"/>
      <c r="X60" s="28"/>
      <c r="Y60" s="28"/>
    </row>
    <row r="61" s="14" customFormat="true" ht="6" hidden="false" customHeight="true" outlineLevel="0" collapsed="false">
      <c r="H61" s="15"/>
    </row>
    <row r="62" customFormat="false" ht="22.5" hidden="false" customHeight="true" outlineLevel="0" collapsed="false"/>
    <row r="63" customFormat="false" ht="33.75" hidden="false" customHeight="true" outlineLevel="0" collapsed="false">
      <c r="Q63" s="42"/>
      <c r="S63" s="1"/>
      <c r="T63" s="1"/>
      <c r="U63" s="1"/>
      <c r="W63" s="85" t="s">
        <v>17</v>
      </c>
      <c r="X63" s="85"/>
      <c r="Y63" s="85"/>
    </row>
    <row r="64" customFormat="false" ht="33.75" hidden="false" customHeight="true" outlineLevel="0" collapsed="false">
      <c r="Q64" s="42"/>
      <c r="R64" s="86"/>
      <c r="S64" s="86"/>
      <c r="T64" s="86"/>
      <c r="U64" s="42"/>
      <c r="V64" s="86"/>
      <c r="W64" s="86"/>
      <c r="X64" s="86"/>
      <c r="Y64" s="28"/>
    </row>
    <row r="65" s="28" customFormat="true" ht="17.25" hidden="false" customHeight="true" outlineLevel="0" collapsed="false">
      <c r="B65" s="42"/>
      <c r="C65" s="42"/>
      <c r="D65" s="42"/>
      <c r="E65" s="42"/>
      <c r="F65" s="42"/>
      <c r="G65" s="42"/>
      <c r="H65" s="51"/>
      <c r="I65" s="56"/>
      <c r="J65" s="56"/>
      <c r="K65" s="56"/>
      <c r="L65" s="56"/>
      <c r="M65" s="56"/>
      <c r="N65" s="56"/>
      <c r="O65" s="56"/>
      <c r="P65" s="56"/>
      <c r="Q65" s="42"/>
      <c r="R65" s="42"/>
      <c r="S65" s="42"/>
      <c r="T65" s="42"/>
      <c r="U65" s="42"/>
      <c r="V65" s="42"/>
      <c r="W65" s="42"/>
      <c r="X65" s="42"/>
      <c r="Y65" s="42"/>
    </row>
    <row r="66" s="14" customFormat="true" ht="3" hidden="false" customHeight="true" outlineLevel="0" collapsed="false">
      <c r="B66" s="53"/>
      <c r="C66" s="53"/>
      <c r="D66" s="53"/>
      <c r="E66" s="53"/>
      <c r="F66" s="53"/>
      <c r="G66" s="53"/>
      <c r="H66" s="54"/>
      <c r="I66" s="55"/>
      <c r="J66" s="55"/>
      <c r="K66" s="55"/>
      <c r="L66" s="55"/>
      <c r="M66" s="55"/>
      <c r="N66" s="55"/>
      <c r="O66" s="55"/>
      <c r="P66" s="55"/>
      <c r="Q66" s="53"/>
      <c r="R66" s="53"/>
      <c r="V66" s="53"/>
    </row>
    <row r="67" s="28" customFormat="true" ht="5.25" hidden="false" customHeight="true" outlineLevel="0" collapsed="false">
      <c r="B67" s="42"/>
      <c r="C67" s="42"/>
      <c r="D67" s="42"/>
      <c r="E67" s="42"/>
      <c r="F67" s="42"/>
      <c r="G67" s="42"/>
      <c r="H67" s="51"/>
      <c r="I67" s="56"/>
      <c r="J67" s="56"/>
      <c r="K67" s="56"/>
      <c r="L67" s="56"/>
      <c r="M67" s="56"/>
      <c r="N67" s="56"/>
      <c r="O67" s="56"/>
      <c r="P67" s="56"/>
      <c r="Q67" s="42"/>
      <c r="R67" s="42"/>
      <c r="S67" s="42"/>
      <c r="T67" s="42"/>
      <c r="U67" s="42"/>
      <c r="V67" s="42"/>
      <c r="W67" s="42"/>
      <c r="X67" s="42"/>
      <c r="Y67" s="42"/>
    </row>
    <row r="68" s="28" customFormat="true" ht="6" hidden="false" customHeight="true" outlineLevel="0" collapsed="false">
      <c r="A68" s="14"/>
      <c r="B68" s="53"/>
      <c r="C68" s="53"/>
      <c r="D68" s="53"/>
      <c r="E68" s="53"/>
      <c r="F68" s="53"/>
      <c r="G68" s="53"/>
      <c r="H68" s="54"/>
      <c r="I68" s="55"/>
      <c r="J68" s="55"/>
      <c r="K68" s="55"/>
      <c r="L68" s="55"/>
      <c r="M68" s="55"/>
      <c r="N68" s="55"/>
      <c r="O68" s="55"/>
      <c r="P68" s="55"/>
      <c r="Q68" s="53"/>
      <c r="R68" s="53"/>
      <c r="S68" s="53"/>
      <c r="T68" s="53"/>
      <c r="U68" s="53"/>
      <c r="V68" s="53"/>
      <c r="W68" s="53"/>
      <c r="X68" s="53"/>
      <c r="Y68" s="53"/>
      <c r="Z68" s="14"/>
    </row>
    <row r="69" customFormat="false" ht="22.5" hidden="false" customHeight="true" outlineLevel="0" collapsed="false">
      <c r="Q69" s="42"/>
    </row>
    <row r="70" s="73" customFormat="true" ht="16.5" hidden="false" customHeight="true" outlineLevel="0" collapsed="false">
      <c r="A70" s="72" t="s">
        <v>24</v>
      </c>
      <c r="B70" s="72"/>
      <c r="C70" s="72"/>
      <c r="D70" s="72"/>
      <c r="E70" s="72"/>
      <c r="F70" s="72"/>
      <c r="G70" s="72"/>
      <c r="H70" s="72"/>
      <c r="I70" s="72"/>
      <c r="J70" s="72"/>
      <c r="K70" s="72"/>
      <c r="L70" s="72"/>
      <c r="M70" s="72"/>
      <c r="N70" s="72"/>
      <c r="O70" s="72"/>
      <c r="P70" s="72"/>
      <c r="Q70" s="72"/>
      <c r="R70" s="72"/>
      <c r="S70" s="72"/>
      <c r="T70" s="72"/>
      <c r="U70" s="72"/>
      <c r="V70" s="72"/>
      <c r="W70" s="72"/>
      <c r="X70" s="72"/>
      <c r="Y70" s="72"/>
      <c r="Z70" s="72"/>
      <c r="AA70" s="72"/>
      <c r="AB70" s="72"/>
      <c r="AC70" s="72"/>
      <c r="AD70" s="72"/>
      <c r="AE70" s="72"/>
      <c r="AF70" s="72"/>
      <c r="AG70" s="72"/>
      <c r="AH70" s="72"/>
      <c r="AI70" s="72"/>
      <c r="AJ70" s="72"/>
      <c r="AK70" s="72"/>
      <c r="AL70" s="72"/>
      <c r="AM70" s="72"/>
      <c r="AN70" s="72"/>
      <c r="AO70" s="72"/>
      <c r="AP70" s="72"/>
      <c r="AQ70" s="72"/>
      <c r="AR70" s="72"/>
      <c r="AS70" s="72"/>
      <c r="AT70" s="72"/>
      <c r="AU70" s="72"/>
      <c r="AV70" s="72"/>
      <c r="AW70" s="72"/>
      <c r="AX70" s="72"/>
      <c r="AY70" s="72"/>
      <c r="AZ70" s="72"/>
      <c r="BA70" s="72"/>
      <c r="BB70" s="72"/>
      <c r="BC70" s="72"/>
      <c r="BD70" s="72"/>
      <c r="BE70" s="72"/>
      <c r="BF70" s="72"/>
      <c r="BG70" s="72"/>
      <c r="BH70" s="72"/>
      <c r="BI70" s="72"/>
      <c r="BJ70" s="72"/>
      <c r="BK70" s="72"/>
      <c r="BL70" s="72"/>
      <c r="BM70" s="72"/>
      <c r="BN70" s="72"/>
      <c r="BO70" s="72"/>
      <c r="BP70" s="72"/>
      <c r="BQ70" s="72"/>
      <c r="BR70" s="72"/>
      <c r="BS70" s="72"/>
      <c r="BT70" s="72"/>
      <c r="BU70" s="72"/>
      <c r="BV70" s="72"/>
      <c r="BW70" s="72"/>
      <c r="BX70" s="72"/>
      <c r="BY70" s="72"/>
      <c r="BZ70" s="72"/>
      <c r="CA70" s="72"/>
      <c r="CB70" s="72"/>
      <c r="CC70" s="72"/>
      <c r="CD70" s="72"/>
      <c r="CE70" s="72"/>
      <c r="CF70" s="72"/>
      <c r="CG70" s="72"/>
      <c r="CH70" s="72"/>
      <c r="CI70" s="72"/>
      <c r="CJ70" s="72"/>
      <c r="CK70" s="72"/>
      <c r="CL70" s="72"/>
      <c r="CM70" s="72"/>
      <c r="CN70" s="72"/>
      <c r="CO70" s="72"/>
      <c r="CP70" s="72"/>
      <c r="CQ70" s="72"/>
      <c r="CR70" s="72"/>
      <c r="CS70" s="72"/>
      <c r="CT70" s="72"/>
      <c r="CU70" s="72"/>
      <c r="CV70" s="72"/>
      <c r="CW70" s="72"/>
      <c r="CX70" s="72"/>
      <c r="CY70" s="72"/>
      <c r="CZ70" s="72"/>
      <c r="DA70" s="72"/>
      <c r="DB70" s="72"/>
      <c r="DC70" s="72"/>
      <c r="DD70" s="72"/>
      <c r="DE70" s="72"/>
      <c r="DF70" s="72"/>
      <c r="DG70" s="72"/>
      <c r="DH70" s="72"/>
      <c r="DI70" s="72"/>
      <c r="DJ70" s="72"/>
      <c r="DK70" s="72"/>
      <c r="DL70" s="72"/>
      <c r="DM70" s="72"/>
      <c r="DN70" s="72"/>
      <c r="DO70" s="72"/>
      <c r="DP70" s="72"/>
      <c r="DQ70" s="72"/>
      <c r="DR70" s="72"/>
      <c r="DS70" s="72"/>
      <c r="DT70" s="72"/>
      <c r="DU70" s="72"/>
      <c r="DV70" s="72"/>
      <c r="DW70" s="72"/>
      <c r="DX70" s="72"/>
      <c r="DY70" s="72"/>
      <c r="DZ70" s="72"/>
      <c r="EA70" s="72"/>
      <c r="EB70" s="72"/>
      <c r="EC70" s="72"/>
      <c r="ED70" s="72"/>
      <c r="EE70" s="72"/>
      <c r="EF70" s="72"/>
      <c r="EG70" s="72"/>
      <c r="EH70" s="72"/>
      <c r="EI70" s="72"/>
      <c r="EJ70" s="72"/>
      <c r="EK70" s="72"/>
      <c r="EL70" s="72"/>
      <c r="EM70" s="72"/>
      <c r="EN70" s="72"/>
      <c r="EO70" s="72"/>
      <c r="EP70" s="72"/>
      <c r="EQ70" s="72"/>
      <c r="ER70" s="72"/>
      <c r="ES70" s="72"/>
      <c r="ET70" s="72"/>
      <c r="EU70" s="72"/>
      <c r="EV70" s="72"/>
      <c r="EW70" s="72"/>
      <c r="EX70" s="72"/>
      <c r="EY70" s="72"/>
      <c r="EZ70" s="72"/>
      <c r="FA70" s="72"/>
      <c r="FB70" s="72"/>
      <c r="FC70" s="72"/>
      <c r="FD70" s="72"/>
      <c r="FE70" s="72"/>
      <c r="FF70" s="72"/>
      <c r="FG70" s="72"/>
      <c r="FH70" s="72"/>
      <c r="FI70" s="72"/>
      <c r="FJ70" s="72"/>
      <c r="FK70" s="72"/>
      <c r="FL70" s="72"/>
      <c r="FM70" s="72"/>
      <c r="FN70" s="72"/>
      <c r="FO70" s="72"/>
      <c r="FP70" s="72"/>
      <c r="FQ70" s="72"/>
      <c r="FR70" s="72"/>
      <c r="FS70" s="72"/>
      <c r="FT70" s="72"/>
      <c r="FU70" s="72"/>
      <c r="FV70" s="72"/>
      <c r="FW70" s="72"/>
      <c r="FX70" s="72"/>
      <c r="FY70" s="72"/>
      <c r="FZ70" s="72"/>
      <c r="GA70" s="72"/>
      <c r="GB70" s="72"/>
      <c r="GC70" s="72"/>
      <c r="GD70" s="72"/>
      <c r="GE70" s="72"/>
      <c r="GF70" s="72"/>
      <c r="GG70" s="72"/>
      <c r="GH70" s="72"/>
      <c r="GI70" s="72"/>
      <c r="GJ70" s="72"/>
      <c r="GK70" s="72"/>
      <c r="GL70" s="72"/>
      <c r="GM70" s="72"/>
      <c r="GN70" s="72"/>
      <c r="GO70" s="72"/>
      <c r="GP70" s="72"/>
      <c r="GQ70" s="72"/>
      <c r="GR70" s="72"/>
      <c r="GS70" s="72"/>
      <c r="GT70" s="72"/>
      <c r="GU70" s="72"/>
      <c r="GV70" s="72"/>
      <c r="GW70" s="72"/>
      <c r="GX70" s="72"/>
      <c r="GY70" s="72"/>
      <c r="GZ70" s="72"/>
      <c r="HA70" s="72"/>
      <c r="HB70" s="72"/>
      <c r="HC70" s="72"/>
      <c r="HD70" s="72"/>
      <c r="HE70" s="72"/>
      <c r="HF70" s="72"/>
      <c r="HG70" s="72"/>
      <c r="HH70" s="72"/>
      <c r="HI70" s="72"/>
      <c r="HJ70" s="72"/>
      <c r="HK70" s="72"/>
      <c r="HL70" s="72"/>
      <c r="HM70" s="72"/>
      <c r="HN70" s="72"/>
      <c r="HO70" s="72"/>
      <c r="HP70" s="72"/>
      <c r="HQ70" s="72"/>
      <c r="HR70" s="72"/>
      <c r="HS70" s="72"/>
      <c r="HT70" s="72"/>
      <c r="HU70" s="72"/>
      <c r="HV70" s="72"/>
      <c r="HW70" s="72"/>
      <c r="HX70" s="72"/>
      <c r="HY70" s="72"/>
      <c r="HZ70" s="72"/>
      <c r="IA70" s="72"/>
      <c r="IB70" s="72"/>
      <c r="IC70" s="72"/>
      <c r="ID70" s="72"/>
      <c r="IE70" s="72"/>
      <c r="IF70" s="72"/>
      <c r="IG70" s="72"/>
      <c r="IH70" s="72"/>
      <c r="II70" s="72"/>
      <c r="IJ70" s="72"/>
      <c r="IK70" s="72"/>
      <c r="IL70" s="72"/>
      <c r="IM70" s="72"/>
      <c r="IN70" s="72"/>
      <c r="IO70" s="72"/>
      <c r="IP70" s="72"/>
      <c r="IQ70" s="72"/>
      <c r="IR70" s="72"/>
      <c r="IS70" s="72"/>
      <c r="IT70" s="72"/>
      <c r="IU70" s="72"/>
      <c r="IV70" s="72"/>
    </row>
    <row r="71" s="77" customFormat="true" ht="16.5" hidden="false" customHeight="true" outlineLevel="0" collapsed="false">
      <c r="A71" s="76"/>
      <c r="H71" s="87"/>
      <c r="Z71" s="76"/>
    </row>
    <row r="72" s="77" customFormat="true" ht="16.5" hidden="false" customHeight="true" outlineLevel="0" collapsed="false">
      <c r="A72" s="76"/>
      <c r="C72" s="88" t="s">
        <v>25</v>
      </c>
      <c r="D72" s="88"/>
      <c r="E72" s="88"/>
      <c r="F72" s="88"/>
      <c r="G72" s="88"/>
      <c r="H72" s="88"/>
      <c r="I72" s="88"/>
      <c r="J72" s="88"/>
      <c r="K72" s="88"/>
      <c r="L72" s="88"/>
      <c r="M72" s="88"/>
      <c r="N72" s="89"/>
      <c r="O72" s="90"/>
      <c r="Z72" s="76"/>
    </row>
    <row r="73" customFormat="false" ht="15" hidden="false" customHeight="true" outlineLevel="0" collapsed="false">
      <c r="A73" s="14"/>
      <c r="C73" s="79"/>
      <c r="D73" s="91" t="s">
        <v>26</v>
      </c>
      <c r="E73" s="91"/>
      <c r="F73" s="91"/>
      <c r="G73" s="91"/>
      <c r="H73" s="91"/>
      <c r="I73" s="91"/>
      <c r="J73" s="91"/>
      <c r="K73" s="91"/>
      <c r="L73" s="91"/>
      <c r="M73" s="91"/>
      <c r="N73" s="1"/>
      <c r="O73" s="92"/>
      <c r="R73" s="49" t="s">
        <v>8</v>
      </c>
      <c r="Z73" s="14"/>
    </row>
    <row r="74" customFormat="false" ht="15" hidden="false" customHeight="true" outlineLevel="0" collapsed="false">
      <c r="A74" s="14"/>
      <c r="C74" s="79"/>
      <c r="D74" s="91" t="s">
        <v>27</v>
      </c>
      <c r="E74" s="91"/>
      <c r="F74" s="91"/>
      <c r="G74" s="91"/>
      <c r="H74" s="91"/>
      <c r="I74" s="91"/>
      <c r="J74" s="91"/>
      <c r="K74" s="91"/>
      <c r="L74" s="91"/>
      <c r="M74" s="91"/>
      <c r="N74" s="1"/>
      <c r="O74" s="92"/>
      <c r="Z74" s="14"/>
    </row>
    <row r="75" customFormat="false" ht="15" hidden="false" customHeight="true" outlineLevel="0" collapsed="false">
      <c r="A75" s="14"/>
      <c r="C75" s="81"/>
      <c r="D75" s="93" t="s">
        <v>28</v>
      </c>
      <c r="E75" s="93"/>
      <c r="F75" s="93"/>
      <c r="G75" s="93"/>
      <c r="H75" s="93"/>
      <c r="I75" s="93"/>
      <c r="J75" s="93"/>
      <c r="K75" s="93"/>
      <c r="L75" s="93"/>
      <c r="M75" s="93"/>
      <c r="N75" s="94"/>
      <c r="O75" s="95"/>
      <c r="Z75" s="14"/>
    </row>
    <row r="76" customFormat="false" ht="16.5" hidden="false" customHeight="true" outlineLevel="0" collapsed="false">
      <c r="A76" s="14"/>
      <c r="Z76" s="14"/>
    </row>
    <row r="77" customFormat="false" ht="47.25" hidden="false" customHeight="true" outlineLevel="0" collapsed="false">
      <c r="A77" s="14"/>
      <c r="C77" s="96" t="s">
        <v>29</v>
      </c>
      <c r="D77" s="96"/>
      <c r="E77" s="96"/>
      <c r="F77" s="96"/>
      <c r="G77" s="96"/>
      <c r="H77" s="96"/>
      <c r="I77" s="96"/>
      <c r="J77" s="96"/>
      <c r="K77" s="96"/>
      <c r="L77" s="96"/>
      <c r="M77" s="96"/>
      <c r="N77" s="96"/>
      <c r="O77" s="96"/>
      <c r="P77" s="96"/>
      <c r="Q77" s="97"/>
      <c r="R77" s="97"/>
      <c r="S77" s="97"/>
      <c r="T77" s="97"/>
      <c r="U77" s="97"/>
      <c r="V77" s="97"/>
      <c r="W77" s="97"/>
      <c r="X77" s="97"/>
      <c r="Y77" s="68"/>
      <c r="Z77" s="14"/>
    </row>
    <row r="78" customFormat="false" ht="13.5" hidden="false" customHeight="true" outlineLevel="0" collapsed="false">
      <c r="A78" s="14"/>
      <c r="C78" s="98"/>
      <c r="D78" s="98"/>
      <c r="E78" s="98"/>
      <c r="F78" s="98"/>
      <c r="G78" s="98"/>
      <c r="H78" s="98"/>
      <c r="I78" s="98"/>
      <c r="J78" s="98"/>
      <c r="K78" s="98"/>
      <c r="L78" s="98"/>
      <c r="M78" s="98"/>
      <c r="N78" s="98"/>
      <c r="O78" s="98"/>
      <c r="P78" s="98"/>
      <c r="Q78" s="97"/>
      <c r="R78" s="97"/>
      <c r="S78" s="97"/>
      <c r="T78" s="97"/>
      <c r="U78" s="97"/>
      <c r="V78" s="97"/>
      <c r="W78" s="97"/>
      <c r="X78" s="97"/>
      <c r="Y78" s="68"/>
      <c r="Z78" s="14"/>
    </row>
    <row r="79" customFormat="false" ht="13.5" hidden="false" customHeight="true" outlineLevel="0" collapsed="false">
      <c r="A79" s="14"/>
      <c r="C79" s="68"/>
      <c r="D79" s="68"/>
      <c r="E79" s="68"/>
      <c r="F79" s="68"/>
      <c r="G79" s="68"/>
      <c r="H79" s="99"/>
      <c r="I79" s="68"/>
      <c r="M79" s="100" t="s">
        <v>30</v>
      </c>
      <c r="N79" s="100"/>
      <c r="O79" s="100"/>
      <c r="P79" s="100"/>
      <c r="Q79" s="100"/>
      <c r="R79" s="100"/>
      <c r="S79" s="100"/>
      <c r="T79" s="100"/>
      <c r="U79" s="100"/>
      <c r="V79" s="100"/>
      <c r="W79" s="101"/>
      <c r="X79" s="101"/>
      <c r="Y79" s="101"/>
      <c r="Z79" s="14"/>
    </row>
    <row r="80" customFormat="false" ht="12.75" hidden="false" customHeight="true" outlineLevel="0" collapsed="false">
      <c r="A80" s="14"/>
      <c r="C80" s="102" t="s">
        <v>31</v>
      </c>
      <c r="D80" s="102"/>
      <c r="E80" s="102"/>
      <c r="F80" s="102"/>
      <c r="G80" s="103" t="s">
        <v>32</v>
      </c>
      <c r="H80" s="103"/>
      <c r="I80" s="103"/>
      <c r="M80" s="100"/>
      <c r="N80" s="100"/>
      <c r="O80" s="100"/>
      <c r="P80" s="100"/>
      <c r="Q80" s="100"/>
      <c r="R80" s="100"/>
      <c r="S80" s="100"/>
      <c r="T80" s="100"/>
      <c r="U80" s="100"/>
      <c r="V80" s="100"/>
      <c r="Z80" s="14"/>
    </row>
    <row r="81" customFormat="false" ht="31.5" hidden="false" customHeight="true" outlineLevel="0" collapsed="false">
      <c r="A81" s="14"/>
      <c r="C81" s="102"/>
      <c r="D81" s="102"/>
      <c r="E81" s="102"/>
      <c r="F81" s="102"/>
      <c r="G81" s="104" t="s">
        <v>33</v>
      </c>
      <c r="H81" s="104"/>
      <c r="I81" s="104"/>
      <c r="M81" s="100"/>
      <c r="N81" s="100"/>
      <c r="O81" s="100"/>
      <c r="P81" s="100"/>
      <c r="Q81" s="100"/>
      <c r="R81" s="100"/>
      <c r="S81" s="100"/>
      <c r="T81" s="100"/>
      <c r="U81" s="100"/>
      <c r="V81" s="100"/>
      <c r="Z81" s="14"/>
    </row>
    <row r="82" customFormat="false" ht="33.75" hidden="false" customHeight="true" outlineLevel="0" collapsed="false">
      <c r="A82" s="14"/>
      <c r="C82" s="105"/>
      <c r="D82" s="105"/>
      <c r="E82" s="105"/>
      <c r="F82" s="105"/>
      <c r="G82" s="106" t="s">
        <v>34</v>
      </c>
      <c r="H82" s="106"/>
      <c r="I82" s="106"/>
      <c r="J82" s="68"/>
      <c r="K82" s="68"/>
      <c r="L82" s="68"/>
      <c r="M82" s="68"/>
      <c r="N82" s="68"/>
      <c r="O82" s="68"/>
      <c r="Z82" s="14"/>
    </row>
    <row r="83" customFormat="false" ht="33.75" hidden="false" customHeight="true" outlineLevel="0" collapsed="false">
      <c r="A83" s="14"/>
      <c r="C83" s="107" t="s">
        <v>35</v>
      </c>
      <c r="D83" s="107"/>
      <c r="E83" s="107"/>
      <c r="F83" s="107"/>
      <c r="G83" s="108"/>
      <c r="H83" s="108"/>
      <c r="I83" s="108"/>
      <c r="J83" s="109"/>
      <c r="K83" s="109"/>
      <c r="L83" s="109"/>
      <c r="M83" s="68"/>
      <c r="N83" s="68"/>
      <c r="Z83" s="14"/>
    </row>
    <row r="84" customFormat="false" ht="33.75" hidden="false" customHeight="true" outlineLevel="0" collapsed="false">
      <c r="A84" s="14"/>
      <c r="C84" s="110" t="s">
        <v>36</v>
      </c>
      <c r="D84" s="110"/>
      <c r="E84" s="110"/>
      <c r="F84" s="110"/>
      <c r="G84" s="111"/>
      <c r="H84" s="111"/>
      <c r="I84" s="111"/>
      <c r="J84" s="112"/>
      <c r="K84" s="112"/>
      <c r="L84" s="112"/>
      <c r="M84" s="112"/>
      <c r="N84" s="68"/>
      <c r="Z84" s="14"/>
    </row>
    <row r="85" customFormat="false" ht="33.75" hidden="false" customHeight="true" outlineLevel="0" collapsed="false">
      <c r="A85" s="14"/>
      <c r="C85" s="113" t="s">
        <v>37</v>
      </c>
      <c r="D85" s="113"/>
      <c r="E85" s="113"/>
      <c r="F85" s="113"/>
      <c r="G85" s="114"/>
      <c r="H85" s="114"/>
      <c r="I85" s="114"/>
      <c r="J85" s="27"/>
      <c r="K85" s="27"/>
      <c r="L85" s="27"/>
      <c r="M85" s="112"/>
      <c r="N85" s="68"/>
      <c r="Z85" s="14"/>
    </row>
    <row r="86" customFormat="false" ht="46.5" hidden="false" customHeight="true" outlineLevel="0" collapsed="false">
      <c r="A86" s="14"/>
      <c r="C86" s="115" t="s">
        <v>38</v>
      </c>
      <c r="D86" s="115"/>
      <c r="E86" s="115"/>
      <c r="F86" s="115"/>
      <c r="G86" s="116"/>
      <c r="H86" s="116"/>
      <c r="I86" s="116"/>
      <c r="J86" s="27"/>
      <c r="K86" s="27"/>
      <c r="L86" s="27"/>
      <c r="M86" s="117"/>
      <c r="N86" s="112"/>
      <c r="O86" s="27"/>
      <c r="P86" s="27"/>
      <c r="Q86" s="27"/>
      <c r="R86" s="27"/>
      <c r="S86" s="27"/>
      <c r="T86" s="27"/>
      <c r="U86" s="27"/>
      <c r="V86" s="27"/>
      <c r="W86" s="27"/>
      <c r="X86" s="112"/>
      <c r="Y86" s="68"/>
      <c r="Z86" s="14"/>
    </row>
    <row r="87" customFormat="false" ht="26.25" hidden="false" customHeight="true" outlineLevel="0" collapsed="false">
      <c r="A87" s="14"/>
      <c r="C87" s="118"/>
      <c r="D87" s="118"/>
      <c r="E87" s="118"/>
      <c r="F87" s="118"/>
      <c r="G87" s="119"/>
      <c r="H87" s="120"/>
      <c r="I87" s="112"/>
      <c r="J87" s="27"/>
      <c r="K87" s="27"/>
      <c r="L87" s="27"/>
      <c r="M87" s="27"/>
      <c r="N87" s="27"/>
      <c r="O87" s="27"/>
      <c r="P87" s="117"/>
      <c r="Q87" s="112"/>
      <c r="R87" s="27"/>
      <c r="S87" s="27"/>
      <c r="T87" s="27"/>
      <c r="U87" s="27"/>
      <c r="V87" s="27"/>
      <c r="W87" s="27"/>
      <c r="X87" s="112"/>
      <c r="Y87" s="68"/>
      <c r="Z87" s="14"/>
    </row>
    <row r="88" customFormat="false" ht="24" hidden="false" customHeight="true" outlineLevel="0" collapsed="false">
      <c r="A88" s="14"/>
      <c r="C88" s="100" t="s">
        <v>39</v>
      </c>
      <c r="D88" s="100"/>
      <c r="E88" s="100"/>
      <c r="F88" s="100"/>
      <c r="G88" s="100"/>
      <c r="H88" s="100"/>
      <c r="I88" s="100"/>
      <c r="J88" s="100"/>
      <c r="K88" s="100"/>
      <c r="L88" s="100"/>
      <c r="M88" s="27"/>
      <c r="N88" s="27"/>
      <c r="O88" s="27"/>
      <c r="P88" s="121"/>
      <c r="Q88" s="121"/>
      <c r="R88" s="121"/>
      <c r="S88" s="121"/>
      <c r="T88" s="27"/>
      <c r="U88" s="27"/>
      <c r="V88" s="27"/>
      <c r="W88" s="27"/>
      <c r="X88" s="112"/>
      <c r="Y88" s="68"/>
      <c r="Z88" s="14"/>
    </row>
    <row r="89" customFormat="false" ht="24" hidden="false" customHeight="true" outlineLevel="0" collapsed="false">
      <c r="A89" s="14"/>
      <c r="C89" s="100"/>
      <c r="D89" s="100"/>
      <c r="E89" s="100"/>
      <c r="F89" s="100"/>
      <c r="G89" s="100"/>
      <c r="H89" s="100"/>
      <c r="I89" s="100"/>
      <c r="J89" s="100"/>
      <c r="K89" s="100"/>
      <c r="L89" s="100"/>
      <c r="M89" s="27"/>
      <c r="N89" s="27"/>
      <c r="O89" s="27"/>
      <c r="P89" s="121"/>
      <c r="Q89" s="121"/>
      <c r="R89" s="121"/>
      <c r="S89" s="121"/>
      <c r="T89" s="27"/>
      <c r="U89" s="27"/>
      <c r="V89" s="27"/>
      <c r="W89" s="27"/>
      <c r="X89" s="112"/>
      <c r="Y89" s="68"/>
      <c r="Z89" s="14"/>
    </row>
    <row r="90" customFormat="false" ht="24" hidden="false" customHeight="true" outlineLevel="0" collapsed="false">
      <c r="A90" s="14"/>
      <c r="C90" s="100"/>
      <c r="D90" s="100"/>
      <c r="E90" s="100"/>
      <c r="F90" s="100"/>
      <c r="G90" s="100"/>
      <c r="H90" s="100"/>
      <c r="I90" s="100"/>
      <c r="J90" s="100"/>
      <c r="K90" s="100"/>
      <c r="L90" s="100"/>
      <c r="M90" s="27"/>
      <c r="N90" s="27"/>
      <c r="O90" s="27"/>
      <c r="P90" s="117"/>
      <c r="Q90" s="112"/>
      <c r="R90" s="27"/>
      <c r="S90" s="27"/>
      <c r="T90" s="27"/>
      <c r="U90" s="27"/>
      <c r="V90" s="27"/>
      <c r="W90" s="27"/>
      <c r="X90" s="112"/>
      <c r="Y90" s="68"/>
      <c r="Z90" s="14"/>
    </row>
    <row r="91" customFormat="false" ht="11.25" hidden="false" customHeight="true" outlineLevel="0" collapsed="false">
      <c r="A91" s="14"/>
      <c r="Z91" s="14"/>
    </row>
    <row r="92" s="14" customFormat="true" ht="6" hidden="false" customHeight="true" outlineLevel="0" collapsed="false">
      <c r="H92" s="15"/>
    </row>
    <row r="93" customFormat="false" ht="11.25" hidden="false" customHeight="false" outlineLevel="0" collapsed="false"/>
    <row r="94" customFormat="false" ht="33.75" hidden="false" customHeight="true" outlineLevel="0" collapsed="false">
      <c r="S94" s="1"/>
      <c r="T94" s="1"/>
      <c r="U94" s="1"/>
      <c r="W94" s="85" t="s">
        <v>40</v>
      </c>
      <c r="X94" s="85"/>
      <c r="Y94" s="85"/>
    </row>
    <row r="95" customFormat="false" ht="10.5" hidden="false" customHeight="true" outlineLevel="0" collapsed="false">
      <c r="D95" s="122"/>
      <c r="E95" s="122"/>
      <c r="F95" s="122"/>
      <c r="G95" s="122"/>
      <c r="H95" s="122"/>
      <c r="I95" s="122"/>
      <c r="J95" s="122"/>
      <c r="K95" s="122"/>
    </row>
    <row r="96" s="14" customFormat="true" ht="3" hidden="false" customHeight="true" outlineLevel="0" collapsed="false">
      <c r="B96" s="53"/>
      <c r="C96" s="53"/>
      <c r="D96" s="53"/>
      <c r="E96" s="53"/>
      <c r="F96" s="53"/>
      <c r="G96" s="53"/>
      <c r="H96" s="54"/>
      <c r="I96" s="55"/>
      <c r="J96" s="55"/>
      <c r="K96" s="55"/>
      <c r="L96" s="55"/>
      <c r="M96" s="55"/>
      <c r="N96" s="55"/>
      <c r="O96" s="55"/>
      <c r="P96" s="55"/>
      <c r="Q96" s="53"/>
      <c r="R96" s="53"/>
      <c r="V96" s="53"/>
    </row>
    <row r="97" s="28" customFormat="true" ht="5.25" hidden="false" customHeight="true" outlineLevel="0" collapsed="false">
      <c r="B97" s="42"/>
      <c r="C97" s="42"/>
      <c r="D97" s="42"/>
      <c r="E97" s="42"/>
      <c r="F97" s="42"/>
      <c r="G97" s="42"/>
      <c r="H97" s="51"/>
      <c r="I97" s="56"/>
      <c r="J97" s="56"/>
      <c r="K97" s="56"/>
      <c r="L97" s="56"/>
      <c r="M97" s="56"/>
      <c r="N97" s="56"/>
      <c r="O97" s="56"/>
      <c r="P97" s="56"/>
      <c r="Q97" s="42"/>
      <c r="R97" s="42"/>
      <c r="S97" s="42"/>
      <c r="T97" s="42"/>
      <c r="U97" s="42"/>
      <c r="V97" s="42"/>
      <c r="W97" s="42"/>
      <c r="X97" s="42"/>
      <c r="Y97" s="42"/>
    </row>
    <row r="98" s="28" customFormat="true" ht="6" hidden="false" customHeight="true" outlineLevel="0" collapsed="false">
      <c r="A98" s="14"/>
      <c r="B98" s="53"/>
      <c r="C98" s="53"/>
      <c r="D98" s="53"/>
      <c r="E98" s="53"/>
      <c r="F98" s="53"/>
      <c r="G98" s="53"/>
      <c r="H98" s="54"/>
      <c r="I98" s="55"/>
      <c r="J98" s="55"/>
      <c r="K98" s="55"/>
      <c r="L98" s="55"/>
      <c r="M98" s="55"/>
      <c r="N98" s="55"/>
      <c r="O98" s="55"/>
      <c r="P98" s="55"/>
      <c r="Q98" s="53"/>
      <c r="R98" s="53"/>
      <c r="S98" s="53"/>
      <c r="T98" s="53"/>
      <c r="U98" s="53"/>
      <c r="V98" s="53"/>
      <c r="W98" s="53"/>
      <c r="X98" s="53"/>
      <c r="Y98" s="53"/>
      <c r="Z98" s="14"/>
    </row>
    <row r="99" s="28" customFormat="true" ht="18" hidden="false" customHeight="true" outlineLevel="0" collapsed="false">
      <c r="B99" s="42"/>
      <c r="C99" s="42"/>
      <c r="D99" s="42"/>
      <c r="E99" s="42"/>
      <c r="F99" s="42"/>
      <c r="G99" s="42"/>
      <c r="H99" s="51"/>
      <c r="I99" s="56"/>
      <c r="J99" s="56"/>
      <c r="K99" s="56"/>
      <c r="L99" s="56"/>
      <c r="M99" s="56"/>
      <c r="N99" s="56"/>
      <c r="O99" s="56"/>
      <c r="P99" s="56"/>
      <c r="Q99" s="42"/>
      <c r="R99" s="42"/>
      <c r="S99" s="42"/>
      <c r="T99" s="42"/>
      <c r="U99" s="42"/>
      <c r="V99" s="42"/>
      <c r="W99" s="42"/>
      <c r="X99" s="42"/>
      <c r="Y99" s="42"/>
    </row>
    <row r="100" s="28" customFormat="true" ht="18" hidden="false" customHeight="true" outlineLevel="0" collapsed="false">
      <c r="B100" s="42"/>
      <c r="C100" s="42"/>
      <c r="D100" s="42"/>
      <c r="E100" s="42"/>
      <c r="F100" s="42"/>
      <c r="G100" s="42"/>
      <c r="H100" s="51"/>
      <c r="I100" s="56"/>
      <c r="J100" s="56"/>
      <c r="K100" s="56"/>
      <c r="L100" s="56"/>
      <c r="M100" s="56"/>
      <c r="N100" s="56"/>
      <c r="O100" s="56"/>
      <c r="P100" s="56"/>
      <c r="Q100" s="42"/>
      <c r="R100" s="42"/>
      <c r="S100" s="42"/>
      <c r="T100" s="42"/>
      <c r="U100" s="42"/>
      <c r="V100" s="42"/>
      <c r="W100" s="42"/>
      <c r="X100" s="42"/>
      <c r="Y100" s="42"/>
    </row>
    <row r="101" s="73" customFormat="true" ht="16.5" hidden="false" customHeight="true" outlineLevel="0" collapsed="false">
      <c r="A101" s="72" t="s">
        <v>41</v>
      </c>
      <c r="B101" s="72"/>
      <c r="C101" s="72"/>
      <c r="D101" s="72"/>
      <c r="E101" s="72"/>
      <c r="F101" s="72"/>
      <c r="G101" s="72"/>
      <c r="H101" s="72"/>
      <c r="I101" s="72"/>
      <c r="J101" s="72"/>
      <c r="K101" s="72"/>
      <c r="L101" s="72"/>
      <c r="M101" s="72"/>
      <c r="N101" s="72"/>
      <c r="O101" s="72"/>
      <c r="P101" s="72"/>
      <c r="Q101" s="72"/>
      <c r="R101" s="72"/>
      <c r="S101" s="72"/>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c r="AP101" s="72"/>
      <c r="AQ101" s="72"/>
      <c r="AR101" s="72"/>
      <c r="AS101" s="72"/>
      <c r="AT101" s="72"/>
      <c r="AU101" s="72"/>
      <c r="AV101" s="72"/>
      <c r="AW101" s="72"/>
      <c r="AX101" s="72"/>
      <c r="AY101" s="72"/>
      <c r="AZ101" s="72"/>
      <c r="BA101" s="72"/>
      <c r="BB101" s="72"/>
      <c r="BC101" s="72"/>
      <c r="BD101" s="72"/>
      <c r="BE101" s="72"/>
      <c r="BF101" s="72"/>
      <c r="BG101" s="72"/>
      <c r="BH101" s="72"/>
      <c r="BI101" s="72"/>
      <c r="BJ101" s="72"/>
      <c r="BK101" s="72"/>
      <c r="BL101" s="72"/>
      <c r="BM101" s="72"/>
      <c r="BN101" s="72"/>
      <c r="BO101" s="72"/>
      <c r="BP101" s="72"/>
      <c r="BQ101" s="72"/>
      <c r="BR101" s="72"/>
      <c r="BS101" s="72"/>
      <c r="BT101" s="72"/>
      <c r="BU101" s="72"/>
      <c r="BV101" s="72"/>
      <c r="BW101" s="72"/>
      <c r="BX101" s="72"/>
      <c r="BY101" s="72"/>
      <c r="BZ101" s="72"/>
      <c r="CA101" s="72"/>
      <c r="CB101" s="72"/>
      <c r="CC101" s="72"/>
      <c r="CD101" s="72"/>
      <c r="CE101" s="72"/>
      <c r="CF101" s="72"/>
      <c r="CG101" s="72"/>
      <c r="CH101" s="72"/>
      <c r="CI101" s="72"/>
      <c r="CJ101" s="72"/>
      <c r="CK101" s="72"/>
      <c r="CL101" s="72"/>
      <c r="CM101" s="72"/>
      <c r="CN101" s="72"/>
      <c r="CO101" s="72"/>
      <c r="CP101" s="72"/>
      <c r="CQ101" s="72"/>
      <c r="CR101" s="72"/>
      <c r="CS101" s="72"/>
      <c r="CT101" s="72"/>
      <c r="CU101" s="72"/>
      <c r="CV101" s="72"/>
      <c r="CW101" s="72"/>
      <c r="CX101" s="72"/>
      <c r="CY101" s="72"/>
      <c r="CZ101" s="72"/>
      <c r="DA101" s="72"/>
      <c r="DB101" s="72"/>
      <c r="DC101" s="72"/>
      <c r="DD101" s="72"/>
      <c r="DE101" s="72"/>
      <c r="DF101" s="72"/>
      <c r="DG101" s="72"/>
      <c r="DH101" s="72"/>
      <c r="DI101" s="72"/>
      <c r="DJ101" s="72"/>
      <c r="DK101" s="72"/>
      <c r="DL101" s="72"/>
      <c r="DM101" s="72"/>
      <c r="DN101" s="72"/>
      <c r="DO101" s="72"/>
      <c r="DP101" s="72"/>
      <c r="DQ101" s="72"/>
      <c r="DR101" s="72"/>
      <c r="DS101" s="72"/>
      <c r="DT101" s="72"/>
      <c r="DU101" s="72"/>
      <c r="DV101" s="72"/>
      <c r="DW101" s="72"/>
      <c r="DX101" s="72"/>
      <c r="DY101" s="72"/>
      <c r="DZ101" s="72"/>
      <c r="EA101" s="72"/>
      <c r="EB101" s="72"/>
      <c r="EC101" s="72"/>
      <c r="ED101" s="72"/>
      <c r="EE101" s="72"/>
      <c r="EF101" s="72"/>
      <c r="EG101" s="72"/>
      <c r="EH101" s="72"/>
      <c r="EI101" s="72"/>
      <c r="EJ101" s="72"/>
      <c r="EK101" s="72"/>
      <c r="EL101" s="72"/>
      <c r="EM101" s="72"/>
      <c r="EN101" s="72"/>
      <c r="EO101" s="72"/>
      <c r="EP101" s="72"/>
      <c r="EQ101" s="72"/>
      <c r="ER101" s="72"/>
      <c r="ES101" s="72"/>
      <c r="ET101" s="72"/>
      <c r="EU101" s="72"/>
      <c r="EV101" s="72"/>
      <c r="EW101" s="72"/>
      <c r="EX101" s="72"/>
      <c r="EY101" s="72"/>
      <c r="EZ101" s="72"/>
      <c r="FA101" s="72"/>
      <c r="FB101" s="72"/>
      <c r="FC101" s="72"/>
      <c r="FD101" s="72"/>
      <c r="FE101" s="72"/>
      <c r="FF101" s="72"/>
      <c r="FG101" s="72"/>
      <c r="FH101" s="72"/>
      <c r="FI101" s="72"/>
      <c r="FJ101" s="72"/>
      <c r="FK101" s="72"/>
      <c r="FL101" s="72"/>
      <c r="FM101" s="72"/>
      <c r="FN101" s="72"/>
      <c r="FO101" s="72"/>
      <c r="FP101" s="72"/>
      <c r="FQ101" s="72"/>
      <c r="FR101" s="72"/>
      <c r="FS101" s="72"/>
      <c r="FT101" s="72"/>
      <c r="FU101" s="72"/>
      <c r="FV101" s="72"/>
      <c r="FW101" s="72"/>
      <c r="FX101" s="72"/>
      <c r="FY101" s="72"/>
      <c r="FZ101" s="72"/>
      <c r="GA101" s="72"/>
      <c r="GB101" s="72"/>
      <c r="GC101" s="72"/>
      <c r="GD101" s="72"/>
      <c r="GE101" s="72"/>
      <c r="GF101" s="72"/>
      <c r="GG101" s="72"/>
      <c r="GH101" s="72"/>
      <c r="GI101" s="72"/>
      <c r="GJ101" s="72"/>
      <c r="GK101" s="72"/>
      <c r="GL101" s="72"/>
      <c r="GM101" s="72"/>
      <c r="GN101" s="72"/>
      <c r="GO101" s="72"/>
      <c r="GP101" s="72"/>
      <c r="GQ101" s="72"/>
      <c r="GR101" s="72"/>
      <c r="GS101" s="72"/>
      <c r="GT101" s="72"/>
      <c r="GU101" s="72"/>
      <c r="GV101" s="72"/>
      <c r="GW101" s="72"/>
      <c r="GX101" s="72"/>
      <c r="GY101" s="72"/>
      <c r="GZ101" s="72"/>
      <c r="HA101" s="72"/>
      <c r="HB101" s="72"/>
      <c r="HC101" s="72"/>
      <c r="HD101" s="72"/>
      <c r="HE101" s="72"/>
      <c r="HF101" s="72"/>
      <c r="HG101" s="72"/>
      <c r="HH101" s="72"/>
      <c r="HI101" s="72"/>
      <c r="HJ101" s="72"/>
      <c r="HK101" s="72"/>
      <c r="HL101" s="72"/>
      <c r="HM101" s="72"/>
      <c r="HN101" s="72"/>
      <c r="HO101" s="72"/>
      <c r="HP101" s="72"/>
      <c r="HQ101" s="72"/>
      <c r="HR101" s="72"/>
      <c r="HS101" s="72"/>
      <c r="HT101" s="72"/>
      <c r="HU101" s="72"/>
      <c r="HV101" s="72"/>
      <c r="HW101" s="72"/>
      <c r="HX101" s="72"/>
      <c r="HY101" s="72"/>
      <c r="HZ101" s="72"/>
      <c r="IA101" s="72"/>
      <c r="IB101" s="72"/>
      <c r="IC101" s="72"/>
      <c r="ID101" s="72"/>
      <c r="IE101" s="72"/>
      <c r="IF101" s="72"/>
      <c r="IG101" s="72"/>
      <c r="IH101" s="72"/>
      <c r="II101" s="72"/>
      <c r="IJ101" s="72"/>
      <c r="IK101" s="72"/>
      <c r="IL101" s="72"/>
      <c r="IM101" s="72"/>
      <c r="IN101" s="72"/>
      <c r="IO101" s="72"/>
      <c r="IP101" s="72"/>
      <c r="IQ101" s="72"/>
      <c r="IR101" s="72"/>
      <c r="IS101" s="72"/>
      <c r="IT101" s="72"/>
      <c r="IU101" s="72"/>
      <c r="IV101" s="72"/>
    </row>
    <row r="102" s="76" customFormat="true" ht="16.5" hidden="false" customHeight="true" outlineLevel="0" collapsed="false">
      <c r="B102" s="77"/>
      <c r="C102" s="77"/>
      <c r="D102" s="77"/>
      <c r="E102" s="77"/>
      <c r="F102" s="77"/>
      <c r="G102" s="77"/>
      <c r="H102" s="87"/>
      <c r="I102" s="77"/>
      <c r="J102" s="77"/>
      <c r="K102" s="77"/>
      <c r="L102" s="77"/>
      <c r="M102" s="77"/>
      <c r="N102" s="77"/>
      <c r="O102" s="77"/>
      <c r="P102" s="77"/>
      <c r="Q102" s="77"/>
      <c r="R102" s="77"/>
      <c r="S102" s="77"/>
      <c r="T102" s="77"/>
      <c r="U102" s="77"/>
      <c r="V102" s="77"/>
      <c r="W102" s="77"/>
      <c r="X102" s="77"/>
      <c r="Y102" s="77"/>
    </row>
    <row r="103" s="76" customFormat="true" ht="16.5" hidden="false" customHeight="true" outlineLevel="0" collapsed="false">
      <c r="B103" s="87"/>
      <c r="C103" s="123" t="s">
        <v>42</v>
      </c>
      <c r="D103" s="123"/>
      <c r="E103" s="123"/>
      <c r="F103" s="123"/>
      <c r="G103" s="123"/>
      <c r="H103" s="123"/>
      <c r="I103" s="123"/>
      <c r="J103" s="123"/>
      <c r="K103" s="123"/>
      <c r="L103" s="123"/>
      <c r="M103" s="123"/>
      <c r="N103" s="89"/>
      <c r="O103" s="89"/>
      <c r="P103" s="90"/>
      <c r="Q103" s="77"/>
      <c r="R103" s="77"/>
      <c r="S103" s="77"/>
      <c r="T103" s="77"/>
      <c r="U103" s="77"/>
      <c r="V103" s="77"/>
      <c r="W103" s="77"/>
      <c r="X103" s="77"/>
      <c r="Y103" s="77"/>
    </row>
    <row r="104" s="14" customFormat="true" ht="15" hidden="false" customHeight="true" outlineLevel="0" collapsed="false">
      <c r="B104" s="1"/>
      <c r="C104" s="124"/>
      <c r="D104" s="125" t="s">
        <v>43</v>
      </c>
      <c r="E104" s="125"/>
      <c r="F104" s="125"/>
      <c r="G104" s="125"/>
      <c r="H104" s="125"/>
      <c r="I104" s="125"/>
      <c r="J104" s="125"/>
      <c r="K104" s="125"/>
      <c r="L104" s="125"/>
      <c r="M104" s="125"/>
      <c r="N104" s="1"/>
      <c r="O104" s="62"/>
      <c r="P104" s="92"/>
      <c r="Q104" s="0"/>
      <c r="R104" s="0"/>
      <c r="S104" s="0"/>
      <c r="T104" s="0"/>
      <c r="U104" s="0"/>
      <c r="V104" s="0"/>
      <c r="W104" s="0"/>
      <c r="X104" s="0"/>
      <c r="Y104" s="0"/>
    </row>
    <row r="105" s="14" customFormat="true" ht="15" hidden="false" customHeight="true" outlineLevel="0" collapsed="false">
      <c r="B105" s="1"/>
      <c r="C105" s="124"/>
      <c r="D105" s="91" t="s">
        <v>44</v>
      </c>
      <c r="E105" s="91"/>
      <c r="F105" s="91"/>
      <c r="G105" s="91"/>
      <c r="H105" s="91"/>
      <c r="I105" s="91"/>
      <c r="J105" s="91"/>
      <c r="K105" s="91"/>
      <c r="L105" s="91"/>
      <c r="M105" s="91"/>
      <c r="N105" s="1"/>
      <c r="O105" s="62"/>
      <c r="P105" s="92"/>
      <c r="Q105" s="126"/>
      <c r="R105" s="49" t="s">
        <v>8</v>
      </c>
      <c r="S105" s="0"/>
      <c r="T105" s="0"/>
      <c r="U105" s="0"/>
      <c r="V105" s="0"/>
      <c r="W105" s="0"/>
      <c r="X105" s="0"/>
      <c r="Y105" s="0"/>
    </row>
    <row r="106" s="14" customFormat="true" ht="15" hidden="false" customHeight="true" outlineLevel="0" collapsed="false">
      <c r="B106" s="1"/>
      <c r="C106" s="124"/>
      <c r="D106" s="91" t="s">
        <v>45</v>
      </c>
      <c r="E106" s="91"/>
      <c r="F106" s="91"/>
      <c r="G106" s="91"/>
      <c r="H106" s="91"/>
      <c r="I106" s="91"/>
      <c r="J106" s="91"/>
      <c r="K106" s="91"/>
      <c r="L106" s="91"/>
      <c r="M106" s="91"/>
      <c r="N106" s="1"/>
      <c r="O106" s="62"/>
      <c r="P106" s="92"/>
      <c r="Q106" s="127"/>
      <c r="R106" s="0"/>
      <c r="S106" s="0"/>
      <c r="T106" s="0"/>
      <c r="U106" s="0"/>
      <c r="V106" s="0"/>
      <c r="W106" s="0"/>
      <c r="X106" s="0"/>
      <c r="Y106" s="0"/>
    </row>
    <row r="107" s="14" customFormat="true" ht="15" hidden="false" customHeight="true" outlineLevel="0" collapsed="false">
      <c r="B107" s="1"/>
      <c r="C107" s="124"/>
      <c r="D107" s="128" t="s">
        <v>46</v>
      </c>
      <c r="E107" s="91"/>
      <c r="F107" s="91"/>
      <c r="G107" s="91"/>
      <c r="H107" s="91"/>
      <c r="I107" s="91"/>
      <c r="J107" s="91"/>
      <c r="K107" s="91"/>
      <c r="L107" s="91"/>
      <c r="M107" s="91"/>
      <c r="N107" s="1"/>
      <c r="O107" s="62"/>
      <c r="P107" s="92"/>
      <c r="Q107" s="127"/>
      <c r="R107" s="0"/>
      <c r="S107" s="0"/>
      <c r="T107" s="0"/>
      <c r="U107" s="0"/>
      <c r="V107" s="0"/>
      <c r="W107" s="0"/>
      <c r="X107" s="0"/>
      <c r="Y107" s="0"/>
    </row>
    <row r="108" s="14" customFormat="true" ht="15" hidden="false" customHeight="true" outlineLevel="0" collapsed="false">
      <c r="B108" s="1"/>
      <c r="C108" s="124"/>
      <c r="D108" s="91" t="s">
        <v>47</v>
      </c>
      <c r="E108" s="91"/>
      <c r="F108" s="91"/>
      <c r="G108" s="91"/>
      <c r="H108" s="91"/>
      <c r="I108" s="91"/>
      <c r="J108" s="91"/>
      <c r="K108" s="91"/>
      <c r="L108" s="91"/>
      <c r="M108" s="91"/>
      <c r="N108" s="1"/>
      <c r="O108" s="62"/>
      <c r="P108" s="92"/>
      <c r="Q108" s="0"/>
      <c r="R108" s="0"/>
      <c r="S108" s="0"/>
      <c r="T108" s="0"/>
      <c r="U108" s="0"/>
      <c r="V108" s="0"/>
      <c r="W108" s="0"/>
      <c r="X108" s="0"/>
      <c r="Y108" s="0"/>
    </row>
    <row r="109" s="14" customFormat="true" ht="15" hidden="false" customHeight="true" outlineLevel="0" collapsed="false">
      <c r="B109" s="1"/>
      <c r="C109" s="124"/>
      <c r="D109" s="91" t="s">
        <v>48</v>
      </c>
      <c r="E109" s="91"/>
      <c r="F109" s="91"/>
      <c r="G109" s="91"/>
      <c r="H109" s="91"/>
      <c r="I109" s="91"/>
      <c r="J109" s="91"/>
      <c r="K109" s="91"/>
      <c r="L109" s="91"/>
      <c r="M109" s="91"/>
      <c r="N109" s="1"/>
      <c r="O109" s="1"/>
      <c r="P109" s="92"/>
      <c r="Q109" s="0"/>
      <c r="R109" s="0"/>
      <c r="S109" s="0"/>
      <c r="T109" s="0"/>
      <c r="U109" s="0"/>
      <c r="V109" s="0"/>
      <c r="W109" s="0"/>
      <c r="X109" s="0"/>
      <c r="Y109" s="0"/>
    </row>
    <row r="110" s="14" customFormat="true" ht="15" hidden="false" customHeight="true" outlineLevel="0" collapsed="false">
      <c r="B110" s="1"/>
      <c r="C110" s="129"/>
      <c r="D110" s="93" t="s">
        <v>49</v>
      </c>
      <c r="E110" s="93"/>
      <c r="F110" s="93"/>
      <c r="G110" s="93"/>
      <c r="H110" s="93"/>
      <c r="I110" s="93"/>
      <c r="J110" s="93"/>
      <c r="K110" s="93"/>
      <c r="L110" s="93"/>
      <c r="M110" s="93"/>
      <c r="N110" s="94"/>
      <c r="O110" s="94"/>
      <c r="P110" s="95"/>
      <c r="Q110" s="0"/>
      <c r="R110" s="0"/>
      <c r="S110" s="0"/>
      <c r="T110" s="0"/>
      <c r="U110" s="0"/>
      <c r="V110" s="0"/>
      <c r="W110" s="0"/>
      <c r="X110" s="0"/>
      <c r="Y110" s="0"/>
    </row>
    <row r="111" s="14" customFormat="true" ht="15" hidden="false" customHeight="true" outlineLevel="0" collapsed="false">
      <c r="B111" s="1"/>
      <c r="C111" s="1"/>
      <c r="D111" s="91"/>
      <c r="E111" s="91"/>
      <c r="F111" s="91"/>
      <c r="G111" s="91"/>
      <c r="H111" s="91"/>
      <c r="I111" s="91"/>
      <c r="J111" s="91"/>
      <c r="K111" s="91"/>
      <c r="L111" s="91"/>
      <c r="M111" s="91"/>
      <c r="N111" s="0"/>
      <c r="O111" s="0"/>
      <c r="P111" s="0"/>
      <c r="Q111" s="0"/>
      <c r="R111" s="0"/>
      <c r="S111" s="0"/>
      <c r="T111" s="0"/>
      <c r="U111" s="0"/>
      <c r="V111" s="0"/>
      <c r="W111" s="0"/>
      <c r="X111" s="0"/>
      <c r="Y111" s="0"/>
    </row>
    <row r="112" s="14" customFormat="true" ht="16.5" hidden="false" customHeight="true" outlineLevel="0" collapsed="false">
      <c r="B112" s="0"/>
      <c r="C112" s="0"/>
      <c r="D112" s="130"/>
      <c r="E112" s="0"/>
      <c r="F112" s="0"/>
      <c r="G112" s="0"/>
      <c r="H112" s="1"/>
      <c r="I112" s="0"/>
      <c r="J112" s="0"/>
      <c r="K112" s="0"/>
      <c r="L112" s="0"/>
      <c r="M112" s="0"/>
      <c r="N112" s="0"/>
      <c r="O112" s="0"/>
      <c r="P112" s="0"/>
      <c r="Q112" s="0"/>
      <c r="R112" s="0"/>
      <c r="S112" s="0"/>
      <c r="T112" s="0"/>
      <c r="U112" s="0"/>
      <c r="V112" s="0"/>
      <c r="W112" s="0"/>
      <c r="X112" s="0"/>
      <c r="Y112" s="0"/>
    </row>
    <row r="113" s="14" customFormat="true" ht="57" hidden="false" customHeight="true" outlineLevel="0" collapsed="false">
      <c r="B113" s="28"/>
      <c r="C113" s="96" t="s">
        <v>50</v>
      </c>
      <c r="D113" s="96"/>
      <c r="E113" s="96"/>
      <c r="F113" s="96"/>
      <c r="G113" s="96"/>
      <c r="H113" s="96"/>
      <c r="I113" s="96"/>
      <c r="J113" s="96"/>
      <c r="K113" s="96"/>
      <c r="L113" s="96"/>
      <c r="M113" s="96"/>
      <c r="N113" s="96"/>
      <c r="O113" s="96"/>
      <c r="P113" s="96"/>
      <c r="Q113" s="42"/>
      <c r="R113" s="51"/>
      <c r="S113" s="51"/>
      <c r="T113" s="51"/>
      <c r="U113" s="51"/>
      <c r="V113" s="51"/>
      <c r="W113" s="51"/>
      <c r="X113" s="51"/>
      <c r="Y113" s="99"/>
    </row>
    <row r="114" s="14" customFormat="true" ht="18.75" hidden="false" customHeight="true" outlineLevel="0" collapsed="false">
      <c r="B114" s="28"/>
      <c r="C114" s="68"/>
      <c r="D114" s="68"/>
      <c r="E114" s="68"/>
      <c r="F114" s="68"/>
      <c r="G114" s="68"/>
      <c r="H114" s="99"/>
      <c r="I114" s="68"/>
      <c r="J114" s="68"/>
      <c r="K114" s="68"/>
      <c r="L114" s="68"/>
      <c r="M114" s="68"/>
      <c r="N114" s="68"/>
      <c r="O114" s="68"/>
      <c r="P114" s="68"/>
      <c r="Q114" s="112"/>
      <c r="R114" s="28"/>
      <c r="S114" s="28"/>
      <c r="T114" s="28"/>
      <c r="U114" s="28"/>
      <c r="V114" s="28"/>
      <c r="W114" s="28"/>
      <c r="X114" s="28"/>
      <c r="Y114" s="131"/>
    </row>
    <row r="115" s="14" customFormat="true" ht="12.75" hidden="false" customHeight="true" outlineLevel="0" collapsed="false">
      <c r="B115" s="28"/>
      <c r="C115" s="102" t="s">
        <v>51</v>
      </c>
      <c r="D115" s="102"/>
      <c r="E115" s="102"/>
      <c r="F115" s="102"/>
      <c r="G115" s="132" t="s">
        <v>52</v>
      </c>
      <c r="H115" s="132"/>
      <c r="I115" s="132" t="s">
        <v>53</v>
      </c>
      <c r="J115" s="132"/>
      <c r="K115" s="132" t="s">
        <v>54</v>
      </c>
      <c r="L115" s="132"/>
      <c r="M115" s="132" t="s">
        <v>55</v>
      </c>
      <c r="N115" s="132"/>
      <c r="O115" s="132" t="s">
        <v>56</v>
      </c>
      <c r="P115" s="132"/>
      <c r="Q115" s="133"/>
      <c r="R115" s="28"/>
      <c r="S115" s="28"/>
      <c r="T115" s="28"/>
      <c r="U115" s="28"/>
      <c r="V115" s="28"/>
      <c r="W115" s="28"/>
      <c r="X115" s="28"/>
      <c r="Y115" s="131"/>
    </row>
    <row r="116" s="14" customFormat="true" ht="21.75" hidden="false" customHeight="true" outlineLevel="0" collapsed="false">
      <c r="B116" s="28"/>
      <c r="C116" s="102"/>
      <c r="D116" s="102"/>
      <c r="E116" s="102"/>
      <c r="F116" s="102"/>
      <c r="G116" s="134" t="s">
        <v>57</v>
      </c>
      <c r="H116" s="134"/>
      <c r="I116" s="134" t="s">
        <v>57</v>
      </c>
      <c r="J116" s="134"/>
      <c r="K116" s="134" t="s">
        <v>57</v>
      </c>
      <c r="L116" s="134"/>
      <c r="M116" s="134" t="s">
        <v>57</v>
      </c>
      <c r="N116" s="134"/>
      <c r="O116" s="134" t="s">
        <v>57</v>
      </c>
      <c r="P116" s="134"/>
      <c r="Q116" s="112"/>
      <c r="R116" s="28"/>
      <c r="S116" s="28"/>
      <c r="T116" s="28"/>
      <c r="U116" s="28"/>
      <c r="V116" s="28"/>
      <c r="W116" s="28"/>
      <c r="X116" s="28"/>
      <c r="Y116" s="131"/>
    </row>
    <row r="117" s="14" customFormat="true" ht="36" hidden="false" customHeight="true" outlineLevel="0" collapsed="false">
      <c r="B117" s="28"/>
      <c r="C117" s="135" t="s">
        <v>58</v>
      </c>
      <c r="D117" s="135"/>
      <c r="E117" s="135"/>
      <c r="F117" s="135"/>
      <c r="G117" s="136" t="s">
        <v>59</v>
      </c>
      <c r="H117" s="136"/>
      <c r="I117" s="136" t="s">
        <v>59</v>
      </c>
      <c r="J117" s="136"/>
      <c r="K117" s="136" t="s">
        <v>59</v>
      </c>
      <c r="L117" s="136"/>
      <c r="M117" s="136" t="s">
        <v>59</v>
      </c>
      <c r="N117" s="136"/>
      <c r="O117" s="136" t="s">
        <v>59</v>
      </c>
      <c r="P117" s="136"/>
      <c r="Q117" s="112"/>
      <c r="R117" s="28"/>
      <c r="S117" s="28"/>
      <c r="T117" s="28"/>
      <c r="U117" s="28"/>
      <c r="V117" s="28"/>
      <c r="W117" s="28"/>
      <c r="X117" s="28"/>
      <c r="Y117" s="131"/>
    </row>
    <row r="118" s="14" customFormat="true" ht="33.75" hidden="false" customHeight="true" outlineLevel="0" collapsed="false">
      <c r="B118" s="28"/>
      <c r="C118" s="105" t="s">
        <v>60</v>
      </c>
      <c r="D118" s="105"/>
      <c r="E118" s="105"/>
      <c r="F118" s="105"/>
      <c r="G118" s="137" t="s">
        <v>34</v>
      </c>
      <c r="H118" s="137"/>
      <c r="I118" s="137" t="s">
        <v>34</v>
      </c>
      <c r="J118" s="137"/>
      <c r="K118" s="138" t="s">
        <v>34</v>
      </c>
      <c r="L118" s="138"/>
      <c r="M118" s="138" t="s">
        <v>34</v>
      </c>
      <c r="N118" s="138"/>
      <c r="O118" s="138" t="s">
        <v>34</v>
      </c>
      <c r="P118" s="138"/>
      <c r="Q118" s="139"/>
      <c r="R118" s="28"/>
      <c r="S118" s="28"/>
      <c r="T118" s="28"/>
      <c r="U118" s="28"/>
      <c r="V118" s="28"/>
      <c r="W118" s="28"/>
      <c r="X118" s="28"/>
      <c r="Y118" s="28"/>
    </row>
    <row r="119" s="14" customFormat="true" ht="33.75" hidden="false" customHeight="true" outlineLevel="0" collapsed="false">
      <c r="B119" s="28"/>
      <c r="C119" s="140" t="s">
        <v>35</v>
      </c>
      <c r="D119" s="140"/>
      <c r="E119" s="140"/>
      <c r="F119" s="140"/>
      <c r="G119" s="109"/>
      <c r="H119" s="109"/>
      <c r="I119" s="109"/>
      <c r="J119" s="109"/>
      <c r="K119" s="64"/>
      <c r="L119" s="64"/>
      <c r="M119" s="68"/>
      <c r="N119" s="68"/>
      <c r="O119" s="28"/>
      <c r="P119" s="28"/>
      <c r="Q119" s="28"/>
      <c r="R119" s="28"/>
      <c r="S119" s="28"/>
      <c r="T119" s="28"/>
      <c r="U119" s="28"/>
      <c r="V119" s="28"/>
      <c r="W119" s="28"/>
      <c r="X119" s="28"/>
      <c r="Y119" s="28"/>
    </row>
    <row r="120" s="14" customFormat="true" ht="36" hidden="false" customHeight="true" outlineLevel="0" collapsed="false">
      <c r="B120" s="28"/>
      <c r="C120" s="110" t="s">
        <v>36</v>
      </c>
      <c r="D120" s="110"/>
      <c r="E120" s="110"/>
      <c r="F120" s="110"/>
      <c r="G120" s="141"/>
      <c r="H120" s="141"/>
      <c r="I120" s="141"/>
      <c r="J120" s="141"/>
      <c r="K120" s="112"/>
      <c r="L120" s="112"/>
      <c r="M120" s="139"/>
      <c r="N120" s="142" t="s">
        <v>61</v>
      </c>
      <c r="O120" s="142"/>
      <c r="P120" s="142"/>
      <c r="Q120" s="142"/>
      <c r="R120" s="142"/>
      <c r="S120" s="142"/>
      <c r="T120" s="142"/>
      <c r="U120" s="142"/>
      <c r="V120" s="142"/>
      <c r="W120" s="142"/>
      <c r="X120" s="142"/>
      <c r="Y120" s="28"/>
    </row>
    <row r="121" s="14" customFormat="true" ht="33.75" hidden="false" customHeight="true" outlineLevel="0" collapsed="false">
      <c r="B121" s="28"/>
      <c r="C121" s="113" t="s">
        <v>37</v>
      </c>
      <c r="D121" s="113"/>
      <c r="E121" s="113"/>
      <c r="F121" s="113"/>
      <c r="G121" s="143"/>
      <c r="H121" s="143"/>
      <c r="I121" s="143"/>
      <c r="J121" s="143"/>
      <c r="K121" s="62"/>
      <c r="L121" s="62"/>
      <c r="M121" s="68"/>
      <c r="N121" s="142"/>
      <c r="O121" s="142"/>
      <c r="P121" s="142"/>
      <c r="Q121" s="142"/>
      <c r="R121" s="142"/>
      <c r="S121" s="142"/>
      <c r="T121" s="142"/>
      <c r="U121" s="142"/>
      <c r="V121" s="142"/>
      <c r="W121" s="142"/>
      <c r="X121" s="142"/>
      <c r="Y121" s="28"/>
    </row>
    <row r="122" s="14" customFormat="true" ht="45.75" hidden="false" customHeight="true" outlineLevel="0" collapsed="false">
      <c r="B122" s="28"/>
      <c r="C122" s="144" t="s">
        <v>38</v>
      </c>
      <c r="D122" s="144"/>
      <c r="E122" s="144"/>
      <c r="F122" s="144"/>
      <c r="G122" s="145"/>
      <c r="H122" s="145"/>
      <c r="I122" s="145"/>
      <c r="J122" s="145"/>
      <c r="K122" s="146"/>
      <c r="L122" s="147"/>
      <c r="M122" s="147"/>
      <c r="N122" s="148"/>
      <c r="O122" s="131"/>
      <c r="P122" s="131"/>
      <c r="Q122" s="131"/>
      <c r="R122" s="131"/>
      <c r="S122" s="131"/>
      <c r="T122" s="131"/>
      <c r="U122" s="28"/>
      <c r="V122" s="28"/>
      <c r="W122" s="28"/>
      <c r="X122" s="28"/>
      <c r="Y122" s="28"/>
    </row>
    <row r="123" s="14" customFormat="true" ht="18" hidden="false" customHeight="true" outlineLevel="0" collapsed="false">
      <c r="B123" s="28"/>
      <c r="C123" s="118"/>
      <c r="D123" s="118"/>
      <c r="E123" s="118"/>
      <c r="F123" s="118"/>
      <c r="G123" s="119"/>
      <c r="H123" s="120"/>
      <c r="I123" s="119"/>
      <c r="J123" s="120"/>
      <c r="K123" s="119"/>
      <c r="L123" s="120"/>
      <c r="M123" s="119"/>
      <c r="N123" s="131"/>
      <c r="O123" s="131"/>
      <c r="P123" s="131"/>
      <c r="Q123" s="131"/>
      <c r="R123" s="131"/>
      <c r="S123" s="131"/>
      <c r="T123" s="131"/>
      <c r="U123" s="27"/>
      <c r="V123" s="27"/>
      <c r="W123" s="27"/>
      <c r="X123" s="68"/>
      <c r="Y123" s="68"/>
    </row>
    <row r="124" s="14" customFormat="true" ht="18" hidden="false" customHeight="true" outlineLevel="0" collapsed="false">
      <c r="B124" s="28"/>
      <c r="C124" s="100" t="s">
        <v>39</v>
      </c>
      <c r="D124" s="100"/>
      <c r="E124" s="100"/>
      <c r="F124" s="100"/>
      <c r="G124" s="100"/>
      <c r="H124" s="100"/>
      <c r="I124" s="100"/>
      <c r="J124" s="100"/>
      <c r="K124" s="100"/>
      <c r="L124" s="100"/>
      <c r="M124" s="27"/>
      <c r="N124" s="27"/>
      <c r="O124" s="27"/>
      <c r="P124" s="121"/>
      <c r="Q124" s="121"/>
      <c r="R124" s="121"/>
      <c r="S124" s="121"/>
      <c r="T124" s="27"/>
      <c r="U124" s="27"/>
      <c r="V124" s="27"/>
      <c r="W124" s="27"/>
      <c r="X124" s="68"/>
      <c r="Y124" s="68"/>
    </row>
    <row r="125" s="14" customFormat="true" ht="18" hidden="false" customHeight="true" outlineLevel="0" collapsed="false">
      <c r="B125" s="28"/>
      <c r="C125" s="100"/>
      <c r="D125" s="100"/>
      <c r="E125" s="100"/>
      <c r="F125" s="100"/>
      <c r="G125" s="100"/>
      <c r="H125" s="100"/>
      <c r="I125" s="100"/>
      <c r="J125" s="100"/>
      <c r="K125" s="100"/>
      <c r="L125" s="100"/>
      <c r="M125" s="27"/>
      <c r="N125" s="27"/>
      <c r="O125" s="27"/>
      <c r="P125" s="121"/>
      <c r="Q125" s="121"/>
      <c r="R125" s="121"/>
      <c r="S125" s="121"/>
      <c r="T125" s="27"/>
      <c r="U125" s="27"/>
      <c r="V125" s="27"/>
      <c r="W125" s="27"/>
      <c r="X125" s="68"/>
      <c r="Y125" s="68"/>
    </row>
    <row r="126" s="14" customFormat="true" ht="25.5" hidden="false" customHeight="true" outlineLevel="0" collapsed="false">
      <c r="B126" s="28"/>
      <c r="C126" s="100"/>
      <c r="D126" s="100"/>
      <c r="E126" s="100"/>
      <c r="F126" s="100"/>
      <c r="G126" s="100"/>
      <c r="H126" s="100"/>
      <c r="I126" s="100"/>
      <c r="J126" s="100"/>
      <c r="K126" s="100"/>
      <c r="L126" s="100"/>
      <c r="M126" s="27"/>
      <c r="N126" s="27"/>
      <c r="O126" s="27"/>
      <c r="P126" s="117"/>
      <c r="Q126" s="112"/>
      <c r="R126" s="27"/>
      <c r="S126" s="27"/>
      <c r="T126" s="27"/>
      <c r="U126" s="27"/>
      <c r="V126" s="27"/>
      <c r="W126" s="27"/>
      <c r="X126" s="68"/>
      <c r="Y126" s="68"/>
    </row>
    <row r="127" s="14" customFormat="true" ht="15.75" hidden="false" customHeight="true" outlineLevel="0" collapsed="false">
      <c r="B127" s="28"/>
      <c r="C127" s="149"/>
      <c r="D127" s="149"/>
      <c r="E127" s="149"/>
      <c r="F127" s="149"/>
      <c r="G127" s="150"/>
      <c r="H127" s="150"/>
      <c r="I127" s="150"/>
      <c r="J127" s="150"/>
      <c r="K127" s="150"/>
      <c r="L127" s="150"/>
      <c r="M127" s="150"/>
      <c r="N127" s="150"/>
      <c r="O127" s="150"/>
      <c r="P127" s="150"/>
      <c r="Q127" s="68"/>
      <c r="R127" s="68"/>
      <c r="S127" s="68"/>
      <c r="T127" s="68"/>
      <c r="U127" s="68"/>
      <c r="V127" s="68"/>
      <c r="W127" s="68"/>
      <c r="X127" s="68"/>
      <c r="Y127" s="68"/>
    </row>
    <row r="128" s="14" customFormat="true" ht="15.75" hidden="false" customHeight="true" outlineLevel="0" collapsed="false">
      <c r="B128" s="28"/>
      <c r="C128" s="100" t="s">
        <v>62</v>
      </c>
      <c r="D128" s="100"/>
      <c r="E128" s="100"/>
      <c r="F128" s="100"/>
      <c r="G128" s="100"/>
      <c r="H128" s="100"/>
      <c r="I128" s="100"/>
      <c r="J128" s="100"/>
      <c r="K128" s="100"/>
      <c r="L128" s="100"/>
      <c r="M128" s="150"/>
      <c r="N128" s="150"/>
      <c r="O128" s="150"/>
      <c r="P128" s="150"/>
      <c r="Q128" s="68"/>
      <c r="R128" s="68"/>
      <c r="S128" s="68"/>
      <c r="T128" s="68"/>
      <c r="U128" s="68"/>
      <c r="V128" s="68"/>
      <c r="W128" s="68"/>
      <c r="X128" s="68"/>
      <c r="Y128" s="68"/>
    </row>
    <row r="129" s="14" customFormat="true" ht="15.75" hidden="false" customHeight="true" outlineLevel="0" collapsed="false">
      <c r="B129" s="28"/>
      <c r="C129" s="100"/>
      <c r="D129" s="100"/>
      <c r="E129" s="100"/>
      <c r="F129" s="100"/>
      <c r="G129" s="100"/>
      <c r="H129" s="100"/>
      <c r="I129" s="100"/>
      <c r="J129" s="100"/>
      <c r="K129" s="100"/>
      <c r="L129" s="100"/>
      <c r="M129" s="150"/>
      <c r="N129" s="150"/>
      <c r="O129" s="150"/>
      <c r="P129" s="151" t="s">
        <v>63</v>
      </c>
      <c r="Q129" s="151"/>
      <c r="R129" s="151"/>
      <c r="S129" s="151"/>
      <c r="T129" s="68"/>
      <c r="U129" s="68"/>
      <c r="V129" s="68"/>
      <c r="W129" s="68"/>
      <c r="X129" s="68"/>
      <c r="Y129" s="68"/>
    </row>
    <row r="130" s="14" customFormat="true" ht="31.5" hidden="false" customHeight="true" outlineLevel="0" collapsed="false">
      <c r="B130" s="28"/>
      <c r="C130" s="100"/>
      <c r="D130" s="100"/>
      <c r="E130" s="100"/>
      <c r="F130" s="100"/>
      <c r="G130" s="100"/>
      <c r="H130" s="100"/>
      <c r="I130" s="100"/>
      <c r="J130" s="100"/>
      <c r="K130" s="100"/>
      <c r="L130" s="100"/>
      <c r="M130" s="150"/>
      <c r="N130" s="150"/>
      <c r="O130" s="150"/>
      <c r="P130" s="151"/>
      <c r="Q130" s="151"/>
      <c r="R130" s="151"/>
      <c r="S130" s="151"/>
      <c r="T130" s="68"/>
      <c r="U130" s="68"/>
      <c r="V130" s="68"/>
      <c r="W130" s="68"/>
      <c r="X130" s="68"/>
      <c r="Y130" s="68"/>
    </row>
    <row r="131" s="14" customFormat="true" ht="15.75" hidden="false" customHeight="true" outlineLevel="0" collapsed="false">
      <c r="B131" s="28"/>
      <c r="C131" s="149"/>
      <c r="D131" s="149"/>
      <c r="E131" s="149"/>
      <c r="F131" s="149"/>
      <c r="G131" s="150"/>
      <c r="H131" s="150"/>
      <c r="I131" s="150"/>
      <c r="J131" s="150"/>
      <c r="K131" s="150"/>
      <c r="L131" s="150"/>
      <c r="M131" s="150"/>
      <c r="N131" s="150"/>
      <c r="O131" s="150"/>
      <c r="P131" s="150"/>
      <c r="Q131" s="68"/>
      <c r="R131" s="68"/>
      <c r="S131" s="68"/>
      <c r="T131" s="68"/>
      <c r="U131" s="68"/>
      <c r="V131" s="68"/>
      <c r="W131" s="68"/>
      <c r="X131" s="68"/>
      <c r="Y131" s="68"/>
    </row>
    <row r="132" s="14" customFormat="true" ht="15.75" hidden="false" customHeight="true" outlineLevel="0" collapsed="false">
      <c r="B132" s="28"/>
      <c r="C132" s="149"/>
      <c r="D132" s="149"/>
      <c r="E132" s="149"/>
      <c r="F132" s="149"/>
      <c r="G132" s="150"/>
      <c r="H132" s="150"/>
      <c r="I132" s="150"/>
      <c r="J132" s="150"/>
      <c r="K132" s="150"/>
      <c r="L132" s="150"/>
      <c r="M132" s="150"/>
      <c r="N132" s="150"/>
      <c r="O132" s="150"/>
      <c r="P132" s="150"/>
      <c r="Q132" s="68"/>
      <c r="R132" s="68"/>
      <c r="S132" s="68"/>
      <c r="T132" s="68"/>
      <c r="U132" s="68"/>
      <c r="V132" s="68"/>
      <c r="W132" s="68"/>
      <c r="X132" s="68"/>
      <c r="Y132" s="68"/>
    </row>
    <row r="133" s="14" customFormat="true" ht="33.75" hidden="false" customHeight="true" outlineLevel="0" collapsed="false">
      <c r="B133" s="28"/>
      <c r="C133" s="100" t="s">
        <v>64</v>
      </c>
      <c r="D133" s="100"/>
      <c r="E133" s="100"/>
      <c r="F133" s="100"/>
      <c r="G133" s="100"/>
      <c r="H133" s="100"/>
      <c r="I133" s="100"/>
      <c r="J133" s="100"/>
      <c r="K133" s="100"/>
      <c r="L133" s="100"/>
      <c r="M133" s="100"/>
      <c r="N133" s="100"/>
      <c r="O133" s="100"/>
      <c r="P133" s="100"/>
      <c r="Q133" s="152"/>
      <c r="R133" s="152"/>
      <c r="S133" s="152"/>
      <c r="T133" s="22"/>
      <c r="U133" s="22"/>
      <c r="V133" s="22"/>
      <c r="W133" s="27"/>
      <c r="X133" s="68"/>
      <c r="Y133" s="68"/>
    </row>
    <row r="134" s="14" customFormat="true" ht="14.25" hidden="false" customHeight="true" outlineLevel="0" collapsed="false">
      <c r="B134" s="28"/>
      <c r="C134" s="153"/>
      <c r="D134" s="153"/>
      <c r="E134" s="153"/>
      <c r="F134" s="153"/>
      <c r="G134" s="153"/>
      <c r="H134" s="153"/>
      <c r="I134" s="153"/>
      <c r="J134" s="153"/>
      <c r="K134" s="153"/>
      <c r="L134" s="153"/>
      <c r="M134" s="153"/>
      <c r="N134" s="153"/>
      <c r="O134" s="153"/>
      <c r="P134" s="153"/>
      <c r="Q134" s="27"/>
      <c r="R134" s="26"/>
      <c r="S134" s="26"/>
      <c r="T134" s="68"/>
      <c r="U134" s="27"/>
      <c r="V134" s="27"/>
      <c r="W134" s="27"/>
      <c r="X134" s="68"/>
      <c r="Y134" s="68"/>
    </row>
    <row r="135" s="14" customFormat="true" ht="30.75" hidden="false" customHeight="true" outlineLevel="0" collapsed="false">
      <c r="B135" s="28"/>
      <c r="C135" s="100" t="s">
        <v>65</v>
      </c>
      <c r="D135" s="100"/>
      <c r="E135" s="100"/>
      <c r="F135" s="100"/>
      <c r="G135" s="100"/>
      <c r="H135" s="100"/>
      <c r="I135" s="100"/>
      <c r="J135" s="100"/>
      <c r="K135" s="100"/>
      <c r="L135" s="100"/>
      <c r="M135" s="100"/>
      <c r="N135" s="100"/>
      <c r="O135" s="100"/>
      <c r="P135" s="100"/>
      <c r="Q135" s="152"/>
      <c r="R135" s="152"/>
      <c r="S135" s="152"/>
      <c r="T135" s="22"/>
      <c r="U135" s="22"/>
      <c r="V135" s="22"/>
      <c r="W135" s="27"/>
      <c r="X135" s="68"/>
      <c r="Y135" s="68"/>
    </row>
    <row r="136" s="14" customFormat="true" ht="3" hidden="false" customHeight="true" outlineLevel="0" collapsed="false">
      <c r="B136" s="28"/>
      <c r="C136" s="131"/>
      <c r="D136" s="153"/>
      <c r="E136" s="153"/>
      <c r="F136" s="153"/>
      <c r="G136" s="153"/>
      <c r="H136" s="153"/>
      <c r="I136" s="153"/>
      <c r="J136" s="153"/>
      <c r="K136" s="153"/>
      <c r="L136" s="153"/>
      <c r="M136" s="153"/>
      <c r="N136" s="153"/>
      <c r="O136" s="153"/>
      <c r="P136" s="153"/>
      <c r="Q136" s="27"/>
      <c r="R136" s="26"/>
      <c r="S136" s="26"/>
      <c r="T136" s="154"/>
      <c r="U136" s="154"/>
      <c r="V136" s="154"/>
      <c r="W136" s="27"/>
      <c r="X136" s="68"/>
      <c r="Y136" s="68"/>
    </row>
    <row r="137" s="28" customFormat="true" ht="3" hidden="false" customHeight="true" outlineLevel="0" collapsed="false">
      <c r="A137" s="14"/>
      <c r="C137" s="155"/>
      <c r="D137" s="156"/>
      <c r="E137" s="156"/>
      <c r="F137" s="156"/>
      <c r="G137" s="156"/>
      <c r="H137" s="156"/>
      <c r="I137" s="156"/>
      <c r="J137" s="156"/>
      <c r="K137" s="156"/>
      <c r="L137" s="156"/>
      <c r="M137" s="156"/>
      <c r="N137" s="156"/>
      <c r="O137" s="156"/>
      <c r="P137" s="156"/>
      <c r="Q137" s="27"/>
      <c r="R137" s="26"/>
      <c r="S137" s="26"/>
      <c r="T137" s="26"/>
      <c r="U137" s="26"/>
      <c r="V137" s="26"/>
      <c r="W137" s="27"/>
      <c r="X137" s="139"/>
      <c r="Y137" s="139"/>
      <c r="Z137" s="14"/>
    </row>
    <row r="138" s="14" customFormat="true" ht="2.25" hidden="false" customHeight="true" outlineLevel="0" collapsed="false">
      <c r="B138" s="28"/>
      <c r="C138" s="131"/>
      <c r="D138" s="153"/>
      <c r="E138" s="153"/>
      <c r="F138" s="153"/>
      <c r="G138" s="153"/>
      <c r="H138" s="153"/>
      <c r="I138" s="153"/>
      <c r="J138" s="153"/>
      <c r="K138" s="153"/>
      <c r="L138" s="153"/>
      <c r="M138" s="153"/>
      <c r="N138" s="153"/>
      <c r="O138" s="153"/>
      <c r="P138" s="153"/>
      <c r="Q138" s="27"/>
      <c r="R138" s="26"/>
      <c r="S138" s="26"/>
      <c r="T138" s="154"/>
      <c r="U138" s="154"/>
      <c r="V138" s="154"/>
      <c r="W138" s="27"/>
      <c r="X138" s="68"/>
      <c r="Y138" s="68"/>
    </row>
    <row r="139" s="14" customFormat="true" ht="45" hidden="false" customHeight="true" outlineLevel="0" collapsed="false">
      <c r="B139" s="28"/>
      <c r="C139" s="142" t="s">
        <v>66</v>
      </c>
      <c r="D139" s="142"/>
      <c r="E139" s="142"/>
      <c r="F139" s="142"/>
      <c r="G139" s="142"/>
      <c r="H139" s="142"/>
      <c r="I139" s="142"/>
      <c r="J139" s="142"/>
      <c r="K139" s="142"/>
      <c r="L139" s="142"/>
      <c r="M139" s="142"/>
      <c r="N139" s="142"/>
      <c r="O139" s="142"/>
      <c r="P139" s="142"/>
      <c r="Q139" s="27"/>
      <c r="R139" s="27"/>
      <c r="S139" s="27"/>
      <c r="T139" s="22"/>
      <c r="U139" s="22"/>
      <c r="V139" s="22"/>
      <c r="W139" s="27"/>
      <c r="X139" s="68"/>
      <c r="Y139" s="68"/>
    </row>
    <row r="140" s="14" customFormat="true" ht="65.25" hidden="false" customHeight="true" outlineLevel="0" collapsed="false">
      <c r="B140" s="28"/>
      <c r="C140" s="157" t="s">
        <v>67</v>
      </c>
      <c r="D140" s="157"/>
      <c r="E140" s="157"/>
      <c r="F140" s="157"/>
      <c r="G140" s="157"/>
      <c r="H140" s="157"/>
      <c r="I140" s="157"/>
      <c r="J140" s="157"/>
      <c r="K140" s="157"/>
      <c r="L140" s="157"/>
      <c r="M140" s="157"/>
      <c r="N140" s="157"/>
      <c r="O140" s="157"/>
      <c r="P140" s="157"/>
      <c r="Q140" s="27"/>
      <c r="R140" s="27"/>
      <c r="S140" s="27"/>
      <c r="T140" s="154"/>
      <c r="U140" s="154"/>
      <c r="V140" s="154"/>
      <c r="W140" s="27"/>
      <c r="X140" s="68"/>
      <c r="Y140" s="68"/>
    </row>
    <row r="141" s="14" customFormat="true" ht="47.25" hidden="false" customHeight="true" outlineLevel="0" collapsed="false">
      <c r="B141" s="28"/>
      <c r="C141" s="157" t="s">
        <v>68</v>
      </c>
      <c r="D141" s="157"/>
      <c r="E141" s="157"/>
      <c r="F141" s="157"/>
      <c r="G141" s="157"/>
      <c r="H141" s="157"/>
      <c r="I141" s="157"/>
      <c r="J141" s="157"/>
      <c r="K141" s="157"/>
      <c r="L141" s="157"/>
      <c r="M141" s="157"/>
      <c r="N141" s="157"/>
      <c r="O141" s="157"/>
      <c r="P141" s="157"/>
      <c r="Q141" s="27"/>
      <c r="R141" s="27"/>
      <c r="S141" s="27"/>
      <c r="T141" s="154"/>
      <c r="U141" s="154"/>
      <c r="V141" s="154"/>
      <c r="W141" s="27"/>
      <c r="X141" s="68"/>
      <c r="Y141" s="68"/>
    </row>
    <row r="142" s="14" customFormat="true" ht="41.25" hidden="false" customHeight="true" outlineLevel="0" collapsed="false">
      <c r="B142" s="28"/>
      <c r="C142" s="158" t="s">
        <v>69</v>
      </c>
      <c r="D142" s="158"/>
      <c r="E142" s="158"/>
      <c r="F142" s="158"/>
      <c r="G142" s="158"/>
      <c r="H142" s="158"/>
      <c r="I142" s="158"/>
      <c r="J142" s="158"/>
      <c r="K142" s="158"/>
      <c r="L142" s="158"/>
      <c r="M142" s="158"/>
      <c r="N142" s="158"/>
      <c r="O142" s="158"/>
      <c r="P142" s="158"/>
      <c r="Q142" s="27"/>
      <c r="R142" s="27"/>
      <c r="S142" s="27"/>
      <c r="T142" s="154"/>
      <c r="U142" s="154"/>
      <c r="V142" s="154"/>
      <c r="W142" s="27"/>
      <c r="X142" s="68"/>
      <c r="Y142" s="68"/>
    </row>
    <row r="143" s="14" customFormat="true" ht="24" hidden="false" customHeight="true" outlineLevel="0" collapsed="false">
      <c r="B143" s="28"/>
      <c r="C143" s="131"/>
      <c r="D143" s="131"/>
      <c r="E143" s="131"/>
      <c r="F143" s="131"/>
      <c r="G143" s="131"/>
      <c r="H143" s="131"/>
      <c r="I143" s="131"/>
      <c r="J143" s="131"/>
      <c r="K143" s="131"/>
      <c r="L143" s="131"/>
      <c r="M143" s="131"/>
      <c r="N143" s="131"/>
      <c r="O143" s="131"/>
      <c r="P143" s="131"/>
      <c r="Q143" s="27"/>
      <c r="R143" s="27"/>
      <c r="S143" s="27"/>
      <c r="T143" s="154"/>
      <c r="U143" s="154"/>
      <c r="V143" s="154"/>
      <c r="W143" s="27"/>
      <c r="X143" s="49" t="s">
        <v>8</v>
      </c>
      <c r="Y143" s="68"/>
    </row>
    <row r="144" s="14" customFormat="true" ht="11.25" hidden="false" customHeight="true" outlineLevel="0" collapsed="false">
      <c r="B144" s="149"/>
      <c r="C144" s="159"/>
      <c r="D144" s="159"/>
      <c r="E144" s="159"/>
      <c r="F144" s="159"/>
      <c r="G144" s="159"/>
      <c r="H144" s="160"/>
      <c r="I144" s="159"/>
      <c r="J144" s="159"/>
      <c r="K144" s="159"/>
      <c r="L144" s="159"/>
      <c r="M144" s="159"/>
      <c r="N144" s="159"/>
      <c r="O144" s="159"/>
      <c r="P144" s="159"/>
      <c r="Q144" s="0"/>
      <c r="R144" s="0"/>
      <c r="S144" s="0"/>
      <c r="T144" s="0"/>
      <c r="U144" s="0"/>
      <c r="V144" s="0"/>
      <c r="W144" s="0"/>
      <c r="X144" s="0"/>
      <c r="Y144" s="0"/>
    </row>
    <row r="145" s="14" customFormat="true" ht="5.25" hidden="false" customHeight="true" outlineLevel="0" collapsed="false">
      <c r="B145" s="161"/>
      <c r="C145" s="161"/>
      <c r="D145" s="161"/>
      <c r="E145" s="161"/>
      <c r="F145" s="162"/>
      <c r="G145" s="162"/>
      <c r="H145" s="162"/>
      <c r="I145" s="162"/>
      <c r="J145" s="162"/>
      <c r="K145" s="162"/>
      <c r="L145" s="162"/>
      <c r="M145" s="162"/>
      <c r="N145" s="162"/>
      <c r="O145" s="162"/>
    </row>
    <row r="146" customFormat="false" ht="22.5" hidden="false" customHeight="false" outlineLevel="0" collapsed="false">
      <c r="B146" s="149"/>
      <c r="C146" s="149"/>
      <c r="D146" s="149"/>
      <c r="E146" s="149"/>
      <c r="F146" s="150"/>
      <c r="G146" s="150"/>
      <c r="H146" s="150"/>
      <c r="I146" s="150"/>
      <c r="J146" s="150"/>
      <c r="K146" s="150"/>
      <c r="L146" s="150"/>
      <c r="M146" s="150"/>
      <c r="N146" s="150"/>
      <c r="O146" s="150"/>
    </row>
    <row r="147" customFormat="false" ht="33.75" hidden="false" customHeight="true" outlineLevel="0" collapsed="false">
      <c r="B147" s="149"/>
      <c r="C147" s="149"/>
      <c r="D147" s="149"/>
      <c r="E147" s="149"/>
      <c r="F147" s="150"/>
      <c r="G147" s="150"/>
      <c r="H147" s="150"/>
      <c r="I147" s="150"/>
      <c r="J147" s="150"/>
      <c r="K147" s="150"/>
      <c r="L147" s="150"/>
      <c r="M147" s="150"/>
      <c r="N147" s="150"/>
      <c r="O147" s="150"/>
      <c r="R147" s="1"/>
      <c r="S147" s="1"/>
      <c r="T147" s="1"/>
      <c r="V147" s="85" t="s">
        <v>40</v>
      </c>
      <c r="W147" s="85"/>
      <c r="X147" s="85"/>
    </row>
    <row r="148" customFormat="false" ht="22.5" hidden="false" customHeight="false" outlineLevel="0" collapsed="false">
      <c r="B148" s="149"/>
      <c r="C148" s="149"/>
      <c r="D148" s="149"/>
      <c r="E148" s="149"/>
      <c r="F148" s="150"/>
      <c r="G148" s="150"/>
      <c r="H148" s="150"/>
      <c r="I148" s="150"/>
      <c r="J148" s="150"/>
      <c r="K148" s="150"/>
      <c r="L148" s="150"/>
      <c r="M148" s="150"/>
      <c r="N148" s="150"/>
      <c r="O148" s="150"/>
    </row>
    <row r="149" customFormat="false" ht="11.25" hidden="false" customHeight="false" outlineLevel="0" collapsed="false"/>
    <row r="150" s="14" customFormat="true" ht="3" hidden="false" customHeight="true" outlineLevel="0" collapsed="false">
      <c r="B150" s="53"/>
      <c r="C150" s="53"/>
      <c r="D150" s="53"/>
      <c r="E150" s="53"/>
      <c r="F150" s="53"/>
      <c r="G150" s="53"/>
      <c r="H150" s="54"/>
      <c r="I150" s="55"/>
      <c r="J150" s="55"/>
      <c r="K150" s="55"/>
      <c r="L150" s="55"/>
      <c r="M150" s="55"/>
      <c r="N150" s="55"/>
      <c r="O150" s="55"/>
      <c r="P150" s="55"/>
      <c r="Q150" s="53"/>
      <c r="R150" s="53"/>
      <c r="V150" s="53"/>
    </row>
    <row r="151" s="28" customFormat="true" ht="5.25" hidden="false" customHeight="true" outlineLevel="0" collapsed="false">
      <c r="B151" s="42"/>
      <c r="C151" s="42"/>
      <c r="D151" s="42"/>
      <c r="E151" s="42"/>
      <c r="F151" s="42"/>
      <c r="G151" s="42"/>
      <c r="H151" s="51"/>
      <c r="I151" s="56"/>
      <c r="J151" s="56"/>
      <c r="K151" s="56"/>
      <c r="L151" s="56"/>
      <c r="M151" s="56"/>
      <c r="N151" s="56"/>
      <c r="O151" s="56"/>
      <c r="P151" s="56"/>
      <c r="Q151" s="42"/>
      <c r="R151" s="42"/>
      <c r="S151" s="42"/>
      <c r="T151" s="42"/>
      <c r="U151" s="42"/>
      <c r="V151" s="42"/>
      <c r="W151" s="42"/>
      <c r="X151" s="42"/>
      <c r="Y151" s="42"/>
    </row>
    <row r="152" s="28" customFormat="true" ht="6" hidden="false" customHeight="true" outlineLevel="0" collapsed="false">
      <c r="A152" s="14"/>
      <c r="B152" s="53"/>
      <c r="C152" s="53"/>
      <c r="D152" s="53"/>
      <c r="E152" s="53"/>
      <c r="F152" s="53"/>
      <c r="G152" s="53"/>
      <c r="H152" s="54"/>
      <c r="I152" s="55"/>
      <c r="J152" s="55"/>
      <c r="K152" s="55"/>
      <c r="L152" s="55"/>
      <c r="M152" s="55"/>
      <c r="N152" s="55"/>
      <c r="O152" s="55"/>
      <c r="P152" s="55"/>
      <c r="Q152" s="53"/>
      <c r="R152" s="53"/>
      <c r="S152" s="53"/>
      <c r="T152" s="53"/>
      <c r="U152" s="53"/>
      <c r="V152" s="53"/>
      <c r="W152" s="53"/>
      <c r="X152" s="53"/>
      <c r="Y152" s="53"/>
      <c r="Z152" s="14"/>
    </row>
    <row r="153" customFormat="false" ht="22.5" hidden="false" customHeight="false" outlineLevel="0" collapsed="false">
      <c r="B153" s="149"/>
      <c r="C153" s="149"/>
      <c r="D153" s="149"/>
      <c r="E153" s="149"/>
      <c r="F153" s="150"/>
      <c r="G153" s="150"/>
      <c r="H153" s="150"/>
      <c r="I153" s="150"/>
      <c r="J153" s="150"/>
      <c r="K153" s="150"/>
      <c r="L153" s="150"/>
      <c r="M153" s="150"/>
      <c r="N153" s="150"/>
      <c r="O153" s="150"/>
    </row>
    <row r="154" customFormat="false" ht="22.5" hidden="false" customHeight="false" outlineLevel="0" collapsed="false">
      <c r="B154" s="149"/>
      <c r="C154" s="149"/>
      <c r="D154" s="149"/>
      <c r="E154" s="149"/>
      <c r="F154" s="150"/>
      <c r="G154" s="150"/>
      <c r="H154" s="150"/>
      <c r="I154" s="150"/>
      <c r="J154" s="150"/>
      <c r="K154" s="150"/>
      <c r="L154" s="150"/>
      <c r="M154" s="150"/>
      <c r="N154" s="150"/>
      <c r="O154" s="150"/>
    </row>
    <row r="155" customFormat="false" ht="22.5" hidden="false" customHeight="false" outlineLevel="0" collapsed="false">
      <c r="B155" s="149"/>
      <c r="C155" s="149"/>
      <c r="D155" s="149"/>
      <c r="E155" s="149"/>
      <c r="F155" s="150"/>
      <c r="G155" s="150"/>
      <c r="H155" s="150"/>
      <c r="I155" s="150"/>
      <c r="J155" s="150"/>
      <c r="K155" s="150"/>
      <c r="L155" s="150"/>
      <c r="M155" s="150"/>
      <c r="N155" s="150"/>
      <c r="O155" s="150"/>
    </row>
    <row r="156" s="73" customFormat="true" ht="16.5" hidden="false" customHeight="true" outlineLevel="0" collapsed="false">
      <c r="A156" s="72" t="s">
        <v>70</v>
      </c>
      <c r="B156" s="72"/>
      <c r="C156" s="72"/>
      <c r="D156" s="72"/>
      <c r="E156" s="72"/>
      <c r="F156" s="72"/>
      <c r="G156" s="72"/>
      <c r="H156" s="72"/>
      <c r="I156" s="72"/>
      <c r="J156" s="72"/>
      <c r="K156" s="72"/>
      <c r="L156" s="72"/>
      <c r="M156" s="72"/>
      <c r="N156" s="72"/>
      <c r="O156" s="72"/>
      <c r="P156" s="72"/>
      <c r="Q156" s="72"/>
      <c r="R156" s="72"/>
      <c r="S156" s="72"/>
      <c r="T156" s="72"/>
      <c r="U156" s="72"/>
      <c r="V156" s="72"/>
      <c r="W156" s="72"/>
      <c r="X156" s="72"/>
      <c r="Y156" s="72"/>
      <c r="Z156" s="72"/>
      <c r="AA156" s="72"/>
      <c r="AB156" s="72"/>
      <c r="AC156" s="72"/>
      <c r="AD156" s="72"/>
      <c r="AE156" s="72"/>
      <c r="AF156" s="72"/>
      <c r="AG156" s="72"/>
      <c r="AH156" s="72"/>
      <c r="AI156" s="72"/>
      <c r="AJ156" s="72"/>
      <c r="AK156" s="72"/>
      <c r="AL156" s="72"/>
      <c r="AM156" s="72"/>
      <c r="AN156" s="72"/>
      <c r="AO156" s="72"/>
      <c r="AP156" s="72"/>
      <c r="AQ156" s="72"/>
      <c r="AR156" s="72"/>
      <c r="AS156" s="72"/>
      <c r="AT156" s="72"/>
      <c r="AU156" s="72"/>
      <c r="AV156" s="72"/>
      <c r="AW156" s="72"/>
      <c r="AX156" s="72"/>
      <c r="AY156" s="72"/>
      <c r="AZ156" s="72"/>
      <c r="BA156" s="72"/>
      <c r="BB156" s="72"/>
      <c r="BC156" s="72"/>
      <c r="BD156" s="72"/>
      <c r="BE156" s="72"/>
      <c r="BF156" s="72"/>
      <c r="BG156" s="72"/>
      <c r="BH156" s="72"/>
      <c r="BI156" s="72"/>
      <c r="BJ156" s="72"/>
      <c r="BK156" s="72"/>
      <c r="BL156" s="72"/>
      <c r="BM156" s="72"/>
      <c r="BN156" s="72"/>
      <c r="BO156" s="72"/>
      <c r="BP156" s="72"/>
      <c r="BQ156" s="72"/>
      <c r="BR156" s="72"/>
      <c r="BS156" s="72"/>
      <c r="BT156" s="72"/>
      <c r="BU156" s="72"/>
      <c r="BV156" s="72"/>
      <c r="BW156" s="72"/>
      <c r="BX156" s="72"/>
      <c r="BY156" s="72"/>
      <c r="BZ156" s="72"/>
      <c r="CA156" s="72"/>
      <c r="CB156" s="72"/>
      <c r="CC156" s="72"/>
      <c r="CD156" s="72"/>
      <c r="CE156" s="72"/>
      <c r="CF156" s="72"/>
      <c r="CG156" s="72"/>
      <c r="CH156" s="72"/>
      <c r="CI156" s="72"/>
      <c r="CJ156" s="72"/>
      <c r="CK156" s="72"/>
      <c r="CL156" s="72"/>
      <c r="CM156" s="72"/>
      <c r="CN156" s="72"/>
      <c r="CO156" s="72"/>
      <c r="CP156" s="72"/>
      <c r="CQ156" s="72"/>
      <c r="CR156" s="72"/>
      <c r="CS156" s="72"/>
      <c r="CT156" s="72"/>
      <c r="CU156" s="72"/>
      <c r="CV156" s="72"/>
      <c r="CW156" s="72"/>
      <c r="CX156" s="72"/>
      <c r="CY156" s="72"/>
      <c r="CZ156" s="72"/>
      <c r="DA156" s="72"/>
      <c r="DB156" s="72"/>
      <c r="DC156" s="72"/>
      <c r="DD156" s="72"/>
      <c r="DE156" s="72"/>
      <c r="DF156" s="72"/>
      <c r="DG156" s="72"/>
      <c r="DH156" s="72"/>
      <c r="DI156" s="72"/>
      <c r="DJ156" s="72"/>
      <c r="DK156" s="72"/>
      <c r="DL156" s="72"/>
      <c r="DM156" s="72"/>
      <c r="DN156" s="72"/>
      <c r="DO156" s="72"/>
      <c r="DP156" s="72"/>
      <c r="DQ156" s="72"/>
      <c r="DR156" s="72"/>
      <c r="DS156" s="72"/>
      <c r="DT156" s="72"/>
      <c r="DU156" s="72"/>
      <c r="DV156" s="72"/>
      <c r="DW156" s="72"/>
      <c r="DX156" s="72"/>
      <c r="DY156" s="72"/>
      <c r="DZ156" s="72"/>
      <c r="EA156" s="72"/>
      <c r="EB156" s="72"/>
      <c r="EC156" s="72"/>
      <c r="ED156" s="72"/>
      <c r="EE156" s="72"/>
      <c r="EF156" s="72"/>
      <c r="EG156" s="72"/>
      <c r="EH156" s="72"/>
      <c r="EI156" s="72"/>
      <c r="EJ156" s="72"/>
      <c r="EK156" s="72"/>
      <c r="EL156" s="72"/>
      <c r="EM156" s="72"/>
      <c r="EN156" s="72"/>
      <c r="EO156" s="72"/>
      <c r="EP156" s="72"/>
      <c r="EQ156" s="72"/>
      <c r="ER156" s="72"/>
      <c r="ES156" s="72"/>
      <c r="ET156" s="72"/>
      <c r="EU156" s="72"/>
      <c r="EV156" s="72"/>
      <c r="EW156" s="72"/>
      <c r="EX156" s="72"/>
      <c r="EY156" s="72"/>
      <c r="EZ156" s="72"/>
      <c r="FA156" s="72"/>
      <c r="FB156" s="72"/>
      <c r="FC156" s="72"/>
      <c r="FD156" s="72"/>
      <c r="FE156" s="72"/>
      <c r="FF156" s="72"/>
      <c r="FG156" s="72"/>
      <c r="FH156" s="72"/>
      <c r="FI156" s="72"/>
      <c r="FJ156" s="72"/>
      <c r="FK156" s="72"/>
      <c r="FL156" s="72"/>
      <c r="FM156" s="72"/>
      <c r="FN156" s="72"/>
      <c r="FO156" s="72"/>
      <c r="FP156" s="72"/>
      <c r="FQ156" s="72"/>
      <c r="FR156" s="72"/>
      <c r="FS156" s="72"/>
      <c r="FT156" s="72"/>
      <c r="FU156" s="72"/>
      <c r="FV156" s="72"/>
      <c r="FW156" s="72"/>
      <c r="FX156" s="72"/>
      <c r="FY156" s="72"/>
      <c r="FZ156" s="72"/>
      <c r="GA156" s="72"/>
      <c r="GB156" s="72"/>
      <c r="GC156" s="72"/>
      <c r="GD156" s="72"/>
      <c r="GE156" s="72"/>
      <c r="GF156" s="72"/>
      <c r="GG156" s="72"/>
      <c r="GH156" s="72"/>
      <c r="GI156" s="72"/>
      <c r="GJ156" s="72"/>
      <c r="GK156" s="72"/>
      <c r="GL156" s="72"/>
      <c r="GM156" s="72"/>
      <c r="GN156" s="72"/>
      <c r="GO156" s="72"/>
      <c r="GP156" s="72"/>
      <c r="GQ156" s="72"/>
      <c r="GR156" s="72"/>
      <c r="GS156" s="72"/>
      <c r="GT156" s="72"/>
      <c r="GU156" s="72"/>
      <c r="GV156" s="72"/>
      <c r="GW156" s="72"/>
      <c r="GX156" s="72"/>
      <c r="GY156" s="72"/>
      <c r="GZ156" s="72"/>
      <c r="HA156" s="72"/>
      <c r="HB156" s="72"/>
      <c r="HC156" s="72"/>
      <c r="HD156" s="72"/>
      <c r="HE156" s="72"/>
      <c r="HF156" s="72"/>
      <c r="HG156" s="72"/>
      <c r="HH156" s="72"/>
      <c r="HI156" s="72"/>
      <c r="HJ156" s="72"/>
      <c r="HK156" s="72"/>
      <c r="HL156" s="72"/>
      <c r="HM156" s="72"/>
      <c r="HN156" s="72"/>
      <c r="HO156" s="72"/>
      <c r="HP156" s="72"/>
      <c r="HQ156" s="72"/>
      <c r="HR156" s="72"/>
      <c r="HS156" s="72"/>
      <c r="HT156" s="72"/>
      <c r="HU156" s="72"/>
      <c r="HV156" s="72"/>
      <c r="HW156" s="72"/>
      <c r="HX156" s="72"/>
      <c r="HY156" s="72"/>
      <c r="HZ156" s="72"/>
      <c r="IA156" s="72"/>
      <c r="IB156" s="72"/>
      <c r="IC156" s="72"/>
      <c r="ID156" s="72"/>
      <c r="IE156" s="72"/>
      <c r="IF156" s="72"/>
      <c r="IG156" s="72"/>
      <c r="IH156" s="72"/>
      <c r="II156" s="72"/>
      <c r="IJ156" s="72"/>
      <c r="IK156" s="72"/>
      <c r="IL156" s="72"/>
      <c r="IM156" s="72"/>
      <c r="IN156" s="72"/>
      <c r="IO156" s="72"/>
      <c r="IP156" s="72"/>
      <c r="IQ156" s="72"/>
      <c r="IR156" s="72"/>
      <c r="IS156" s="72"/>
      <c r="IT156" s="72"/>
      <c r="IU156" s="72"/>
      <c r="IV156" s="72"/>
    </row>
    <row r="157" customFormat="false" ht="25.5" hidden="false" customHeight="true" outlineLevel="0" collapsed="false">
      <c r="A157" s="14"/>
      <c r="Z157" s="14"/>
    </row>
    <row r="158" s="77" customFormat="true" ht="16.5" hidden="false" customHeight="true" outlineLevel="0" collapsed="false">
      <c r="A158" s="76"/>
      <c r="C158" s="123" t="s">
        <v>71</v>
      </c>
      <c r="D158" s="123"/>
      <c r="E158" s="123"/>
      <c r="F158" s="123"/>
      <c r="G158" s="123"/>
      <c r="H158" s="123"/>
      <c r="I158" s="123"/>
      <c r="J158" s="123"/>
      <c r="K158" s="123"/>
      <c r="L158" s="123"/>
      <c r="M158" s="123"/>
      <c r="N158" s="89"/>
      <c r="O158" s="90"/>
      <c r="Z158" s="76"/>
    </row>
    <row r="159" customFormat="false" ht="15" hidden="false" customHeight="true" outlineLevel="0" collapsed="false">
      <c r="A159" s="14"/>
      <c r="C159" s="124"/>
      <c r="D159" s="163" t="s">
        <v>72</v>
      </c>
      <c r="E159" s="163"/>
      <c r="F159" s="163"/>
      <c r="G159" s="163"/>
      <c r="H159" s="163"/>
      <c r="I159" s="163"/>
      <c r="J159" s="163"/>
      <c r="K159" s="163"/>
      <c r="L159" s="163"/>
      <c r="M159" s="163"/>
      <c r="N159" s="1"/>
      <c r="O159" s="92"/>
      <c r="Z159" s="14"/>
    </row>
    <row r="160" customFormat="false" ht="15" hidden="false" customHeight="true" outlineLevel="0" collapsed="false">
      <c r="A160" s="14"/>
      <c r="C160" s="124"/>
      <c r="D160" s="163" t="s">
        <v>44</v>
      </c>
      <c r="E160" s="163"/>
      <c r="F160" s="163"/>
      <c r="G160" s="163"/>
      <c r="H160" s="163"/>
      <c r="I160" s="163"/>
      <c r="J160" s="163"/>
      <c r="K160" s="163"/>
      <c r="L160" s="163"/>
      <c r="M160" s="163"/>
      <c r="N160" s="1"/>
      <c r="O160" s="92"/>
      <c r="Z160" s="14"/>
    </row>
    <row r="161" customFormat="false" ht="15" hidden="false" customHeight="true" outlineLevel="0" collapsed="false">
      <c r="A161" s="14"/>
      <c r="C161" s="124"/>
      <c r="D161" s="163" t="s">
        <v>73</v>
      </c>
      <c r="E161" s="163"/>
      <c r="F161" s="163"/>
      <c r="G161" s="163"/>
      <c r="H161" s="163"/>
      <c r="I161" s="163"/>
      <c r="J161" s="163"/>
      <c r="K161" s="163"/>
      <c r="L161" s="163"/>
      <c r="M161" s="163"/>
      <c r="N161" s="1"/>
      <c r="O161" s="164"/>
      <c r="R161" s="49" t="s">
        <v>8</v>
      </c>
      <c r="Z161" s="14"/>
    </row>
    <row r="162" customFormat="false" ht="15" hidden="false" customHeight="true" outlineLevel="0" collapsed="false">
      <c r="A162" s="14"/>
      <c r="C162" s="124"/>
      <c r="D162" s="163" t="s">
        <v>74</v>
      </c>
      <c r="E162" s="163"/>
      <c r="F162" s="163"/>
      <c r="G162" s="163"/>
      <c r="H162" s="163"/>
      <c r="I162" s="163"/>
      <c r="J162" s="163"/>
      <c r="K162" s="163"/>
      <c r="L162" s="163"/>
      <c r="M162" s="163"/>
      <c r="N162" s="1"/>
      <c r="O162" s="92"/>
      <c r="Z162" s="14"/>
    </row>
    <row r="163" customFormat="false" ht="15" hidden="false" customHeight="true" outlineLevel="0" collapsed="false">
      <c r="A163" s="14"/>
      <c r="C163" s="129"/>
      <c r="D163" s="93" t="s">
        <v>75</v>
      </c>
      <c r="E163" s="93"/>
      <c r="F163" s="93"/>
      <c r="G163" s="93"/>
      <c r="H163" s="93"/>
      <c r="I163" s="93"/>
      <c r="J163" s="93"/>
      <c r="K163" s="93"/>
      <c r="L163" s="93"/>
      <c r="M163" s="93"/>
      <c r="N163" s="94"/>
      <c r="O163" s="95"/>
      <c r="Z163" s="14"/>
    </row>
    <row r="164" customFormat="false" ht="18" hidden="false" customHeight="true" outlineLevel="0" collapsed="false">
      <c r="A164" s="14"/>
      <c r="B164" s="97"/>
      <c r="C164" s="165"/>
      <c r="D164" s="165"/>
      <c r="E164" s="165"/>
      <c r="F164" s="165"/>
      <c r="G164" s="165"/>
      <c r="H164" s="165"/>
      <c r="I164" s="165"/>
      <c r="J164" s="165"/>
      <c r="K164" s="165"/>
      <c r="L164" s="165"/>
      <c r="M164" s="165"/>
      <c r="N164" s="165"/>
      <c r="O164" s="97"/>
      <c r="P164" s="97"/>
      <c r="Q164" s="97"/>
      <c r="R164" s="97"/>
      <c r="S164" s="97"/>
      <c r="T164" s="97"/>
      <c r="U164" s="97"/>
      <c r="V164" s="97"/>
      <c r="W164" s="97"/>
      <c r="Z164" s="14"/>
    </row>
    <row r="165" customFormat="false" ht="14.25" hidden="false" customHeight="true" outlineLevel="0" collapsed="false">
      <c r="A165" s="14"/>
      <c r="Q165" s="97"/>
      <c r="R165" s="97"/>
      <c r="S165" s="97"/>
      <c r="T165" s="97"/>
      <c r="U165" s="97"/>
      <c r="V165" s="97"/>
      <c r="W165" s="97"/>
      <c r="X165" s="97"/>
      <c r="Y165" s="68"/>
      <c r="Z165" s="14"/>
    </row>
    <row r="166" customFormat="false" ht="45.75" hidden="false" customHeight="true" outlineLevel="0" collapsed="false">
      <c r="A166" s="14"/>
      <c r="C166" s="96" t="s">
        <v>76</v>
      </c>
      <c r="D166" s="96"/>
      <c r="E166" s="96"/>
      <c r="F166" s="96"/>
      <c r="G166" s="96"/>
      <c r="H166" s="96"/>
      <c r="I166" s="96"/>
      <c r="J166" s="96"/>
      <c r="K166" s="96"/>
      <c r="L166" s="96"/>
      <c r="M166" s="96"/>
      <c r="N166" s="96"/>
      <c r="O166" s="96"/>
      <c r="P166" s="96"/>
      <c r="Q166" s="97"/>
      <c r="Y166" s="68"/>
      <c r="Z166" s="14"/>
    </row>
    <row r="167" customFormat="false" ht="33.75" hidden="false" customHeight="true" outlineLevel="0" collapsed="false">
      <c r="A167" s="14"/>
      <c r="C167" s="98"/>
      <c r="D167" s="98"/>
      <c r="E167" s="98"/>
      <c r="F167" s="98"/>
      <c r="G167" s="98"/>
      <c r="H167" s="98"/>
      <c r="I167" s="98"/>
      <c r="J167" s="98"/>
      <c r="K167" s="98"/>
      <c r="L167" s="98"/>
      <c r="M167" s="98"/>
      <c r="N167" s="98"/>
      <c r="O167" s="98"/>
      <c r="P167" s="98"/>
      <c r="R167" s="100" t="s">
        <v>77</v>
      </c>
      <c r="S167" s="100"/>
      <c r="T167" s="100"/>
      <c r="U167" s="100"/>
      <c r="V167" s="100"/>
      <c r="W167" s="100"/>
      <c r="X167" s="100"/>
      <c r="Y167" s="131"/>
      <c r="Z167" s="14"/>
    </row>
    <row r="168" customFormat="false" ht="24" hidden="false" customHeight="true" outlineLevel="0" collapsed="false">
      <c r="A168" s="14"/>
      <c r="C168" s="68"/>
      <c r="D168" s="68"/>
      <c r="E168" s="68"/>
      <c r="F168" s="68"/>
      <c r="G168" s="68"/>
      <c r="H168" s="99"/>
      <c r="I168" s="68"/>
      <c r="J168" s="68"/>
      <c r="K168" s="68"/>
      <c r="L168" s="68"/>
      <c r="M168" s="68"/>
      <c r="N168" s="68"/>
      <c r="O168" s="68"/>
      <c r="P168" s="68"/>
      <c r="R168" s="100"/>
      <c r="S168" s="100"/>
      <c r="T168" s="100"/>
      <c r="U168" s="100"/>
      <c r="V168" s="100"/>
      <c r="W168" s="100"/>
      <c r="X168" s="100"/>
      <c r="Y168" s="131"/>
      <c r="Z168" s="14"/>
    </row>
    <row r="169" customFormat="false" ht="11.25" hidden="false" customHeight="true" outlineLevel="0" collapsed="false">
      <c r="A169" s="14"/>
      <c r="C169" s="102" t="s">
        <v>51</v>
      </c>
      <c r="D169" s="102"/>
      <c r="E169" s="102"/>
      <c r="F169" s="102"/>
      <c r="G169" s="132" t="s">
        <v>52</v>
      </c>
      <c r="H169" s="132"/>
      <c r="I169" s="132" t="s">
        <v>53</v>
      </c>
      <c r="J169" s="132"/>
      <c r="K169" s="132" t="s">
        <v>54</v>
      </c>
      <c r="L169" s="132"/>
      <c r="M169" s="132" t="s">
        <v>55</v>
      </c>
      <c r="N169" s="132"/>
      <c r="O169" s="132" t="s">
        <v>78</v>
      </c>
      <c r="P169" s="132"/>
      <c r="R169" s="100"/>
      <c r="S169" s="100"/>
      <c r="T169" s="100"/>
      <c r="U169" s="100"/>
      <c r="V169" s="100"/>
      <c r="W169" s="100"/>
      <c r="X169" s="100"/>
      <c r="Y169" s="131"/>
      <c r="Z169" s="14"/>
    </row>
    <row r="170" customFormat="false" ht="12" hidden="false" customHeight="true" outlineLevel="0" collapsed="false">
      <c r="A170" s="14"/>
      <c r="C170" s="102"/>
      <c r="D170" s="102"/>
      <c r="E170" s="102"/>
      <c r="F170" s="102"/>
      <c r="G170" s="134" t="s">
        <v>79</v>
      </c>
      <c r="H170" s="134"/>
      <c r="I170" s="134" t="s">
        <v>79</v>
      </c>
      <c r="J170" s="134"/>
      <c r="K170" s="134" t="s">
        <v>79</v>
      </c>
      <c r="L170" s="134"/>
      <c r="M170" s="134" t="s">
        <v>79</v>
      </c>
      <c r="N170" s="134"/>
      <c r="O170" s="134" t="s">
        <v>79</v>
      </c>
      <c r="P170" s="134"/>
      <c r="R170" s="100"/>
      <c r="S170" s="100"/>
      <c r="T170" s="100"/>
      <c r="U170" s="100"/>
      <c r="V170" s="100"/>
      <c r="W170" s="100"/>
      <c r="X170" s="100"/>
      <c r="Y170" s="131"/>
      <c r="Z170" s="14"/>
    </row>
    <row r="171" customFormat="false" ht="33.75" hidden="false" customHeight="true" outlineLevel="0" collapsed="false">
      <c r="A171" s="14"/>
      <c r="C171" s="105" t="s">
        <v>60</v>
      </c>
      <c r="D171" s="105"/>
      <c r="E171" s="105"/>
      <c r="F171" s="105"/>
      <c r="G171" s="138" t="s">
        <v>34</v>
      </c>
      <c r="H171" s="138"/>
      <c r="I171" s="138" t="s">
        <v>34</v>
      </c>
      <c r="J171" s="138"/>
      <c r="K171" s="138" t="s">
        <v>34</v>
      </c>
      <c r="L171" s="138"/>
      <c r="M171" s="138" t="s">
        <v>34</v>
      </c>
      <c r="N171" s="138"/>
      <c r="O171" s="138" t="s">
        <v>34</v>
      </c>
      <c r="P171" s="138"/>
      <c r="R171" s="131"/>
      <c r="S171" s="131"/>
      <c r="T171" s="131"/>
      <c r="U171" s="131"/>
      <c r="V171" s="131"/>
      <c r="W171" s="131"/>
      <c r="X171" s="131"/>
      <c r="Y171" s="1"/>
      <c r="Z171" s="14"/>
    </row>
    <row r="172" customFormat="false" ht="33.75" hidden="false" customHeight="true" outlineLevel="0" collapsed="false">
      <c r="A172" s="14"/>
      <c r="C172" s="107" t="s">
        <v>35</v>
      </c>
      <c r="D172" s="107"/>
      <c r="E172" s="107"/>
      <c r="F172" s="107"/>
      <c r="G172" s="109"/>
      <c r="H172" s="109"/>
      <c r="I172" s="109"/>
      <c r="J172" s="109"/>
      <c r="K172" s="64"/>
      <c r="L172" s="64"/>
      <c r="M172" s="68"/>
      <c r="N172" s="139"/>
      <c r="O172" s="28"/>
      <c r="P172" s="28"/>
      <c r="Q172" s="28"/>
      <c r="R172" s="28"/>
      <c r="Z172" s="14"/>
    </row>
    <row r="173" customFormat="false" ht="33.75" hidden="false" customHeight="true" outlineLevel="0" collapsed="false">
      <c r="A173" s="14"/>
      <c r="C173" s="110" t="s">
        <v>36</v>
      </c>
      <c r="D173" s="110"/>
      <c r="E173" s="110"/>
      <c r="F173" s="110"/>
      <c r="G173" s="141"/>
      <c r="H173" s="141"/>
      <c r="I173" s="141"/>
      <c r="J173" s="141"/>
      <c r="K173" s="112"/>
      <c r="L173" s="112"/>
      <c r="M173" s="68"/>
      <c r="N173" s="139"/>
      <c r="O173" s="28"/>
      <c r="P173" s="28"/>
      <c r="Q173" s="28"/>
      <c r="R173" s="28"/>
      <c r="Z173" s="14"/>
    </row>
    <row r="174" customFormat="false" ht="33.75" hidden="false" customHeight="true" outlineLevel="0" collapsed="false">
      <c r="A174" s="14"/>
      <c r="C174" s="113" t="s">
        <v>37</v>
      </c>
      <c r="D174" s="113"/>
      <c r="E174" s="113"/>
      <c r="F174" s="113"/>
      <c r="G174" s="166"/>
      <c r="H174" s="166"/>
      <c r="I174" s="166"/>
      <c r="J174" s="166"/>
      <c r="K174" s="27"/>
      <c r="L174" s="27"/>
      <c r="M174" s="68"/>
      <c r="N174" s="139"/>
      <c r="O174" s="28"/>
      <c r="P174" s="28"/>
      <c r="Q174" s="28"/>
      <c r="R174" s="28"/>
      <c r="Z174" s="14"/>
    </row>
    <row r="175" customFormat="false" ht="45" hidden="false" customHeight="true" outlineLevel="0" collapsed="false">
      <c r="A175" s="14"/>
      <c r="C175" s="115" t="s">
        <v>38</v>
      </c>
      <c r="D175" s="115"/>
      <c r="E175" s="115"/>
      <c r="F175" s="115"/>
      <c r="G175" s="145"/>
      <c r="H175" s="145"/>
      <c r="I175" s="145"/>
      <c r="J175" s="145"/>
      <c r="K175" s="145"/>
      <c r="L175" s="145"/>
      <c r="M175" s="145"/>
      <c r="N175" s="145"/>
      <c r="O175" s="28"/>
      <c r="P175" s="28"/>
      <c r="Q175" s="28"/>
      <c r="R175" s="28"/>
      <c r="Z175" s="14"/>
    </row>
    <row r="176" customFormat="false" ht="15.75" hidden="false" customHeight="true" outlineLevel="0" collapsed="false">
      <c r="A176" s="14"/>
      <c r="C176" s="149"/>
      <c r="D176" s="149"/>
      <c r="E176" s="149"/>
      <c r="F176" s="149"/>
      <c r="G176" s="150"/>
      <c r="H176" s="150"/>
      <c r="I176" s="150"/>
      <c r="J176" s="150"/>
      <c r="K176" s="150"/>
      <c r="L176" s="150"/>
      <c r="M176" s="150"/>
      <c r="N176" s="150"/>
      <c r="O176" s="150"/>
      <c r="P176" s="150"/>
      <c r="Q176" s="68"/>
      <c r="R176" s="68"/>
      <c r="S176" s="68"/>
      <c r="T176" s="68"/>
      <c r="U176" s="68"/>
      <c r="V176" s="68"/>
      <c r="W176" s="68"/>
      <c r="X176" s="68"/>
      <c r="Y176" s="68"/>
      <c r="Z176" s="14"/>
    </row>
    <row r="177" customFormat="false" ht="15.75" hidden="false" customHeight="true" outlineLevel="0" collapsed="false">
      <c r="A177" s="14"/>
      <c r="C177" s="100" t="s">
        <v>39</v>
      </c>
      <c r="D177" s="100"/>
      <c r="E177" s="100"/>
      <c r="F177" s="100"/>
      <c r="G177" s="100"/>
      <c r="H177" s="100"/>
      <c r="I177" s="100"/>
      <c r="J177" s="100"/>
      <c r="K177" s="100"/>
      <c r="L177" s="100"/>
      <c r="M177" s="27"/>
      <c r="N177" s="27"/>
      <c r="O177" s="27"/>
      <c r="P177" s="121"/>
      <c r="Q177" s="121"/>
      <c r="R177" s="121"/>
      <c r="S177" s="121"/>
      <c r="T177" s="27"/>
      <c r="U177" s="27"/>
      <c r="V177" s="27"/>
      <c r="W177" s="27"/>
      <c r="X177" s="68"/>
      <c r="Y177" s="68"/>
      <c r="Z177" s="14"/>
    </row>
    <row r="178" customFormat="false" ht="15.75" hidden="false" customHeight="true" outlineLevel="0" collapsed="false">
      <c r="A178" s="14"/>
      <c r="C178" s="100"/>
      <c r="D178" s="100"/>
      <c r="E178" s="100"/>
      <c r="F178" s="100"/>
      <c r="G178" s="100"/>
      <c r="H178" s="100"/>
      <c r="I178" s="100"/>
      <c r="J178" s="100"/>
      <c r="K178" s="100"/>
      <c r="L178" s="100"/>
      <c r="M178" s="27"/>
      <c r="N178" s="27"/>
      <c r="O178" s="27"/>
      <c r="P178" s="121"/>
      <c r="Q178" s="121"/>
      <c r="R178" s="121"/>
      <c r="S178" s="121"/>
      <c r="T178" s="27"/>
      <c r="U178" s="27"/>
      <c r="V178" s="27"/>
      <c r="W178" s="27"/>
      <c r="X178" s="68"/>
      <c r="Y178" s="68"/>
      <c r="Z178" s="14"/>
    </row>
    <row r="179" customFormat="false" ht="26.25" hidden="false" customHeight="true" outlineLevel="0" collapsed="false">
      <c r="A179" s="14"/>
      <c r="C179" s="100"/>
      <c r="D179" s="100"/>
      <c r="E179" s="100"/>
      <c r="F179" s="100"/>
      <c r="G179" s="100"/>
      <c r="H179" s="100"/>
      <c r="I179" s="100"/>
      <c r="J179" s="100"/>
      <c r="K179" s="100"/>
      <c r="L179" s="100"/>
      <c r="M179" s="27"/>
      <c r="N179" s="27"/>
      <c r="O179" s="27"/>
      <c r="P179" s="117"/>
      <c r="Q179" s="112"/>
      <c r="R179" s="27"/>
      <c r="S179" s="27"/>
      <c r="T179" s="27"/>
      <c r="U179" s="27"/>
      <c r="V179" s="27"/>
      <c r="W179" s="27"/>
      <c r="X179" s="68"/>
      <c r="Y179" s="68"/>
      <c r="Z179" s="14"/>
    </row>
    <row r="180" customFormat="false" ht="15.75" hidden="false" customHeight="true" outlineLevel="0" collapsed="false">
      <c r="A180" s="14"/>
      <c r="C180" s="149"/>
      <c r="D180" s="149"/>
      <c r="E180" s="149"/>
      <c r="F180" s="149"/>
      <c r="G180" s="150"/>
      <c r="H180" s="150"/>
      <c r="I180" s="150"/>
      <c r="J180" s="150"/>
      <c r="K180" s="150"/>
      <c r="L180" s="150"/>
      <c r="M180" s="150"/>
      <c r="N180" s="150"/>
      <c r="O180" s="150"/>
      <c r="P180" s="150"/>
      <c r="Q180" s="68"/>
      <c r="R180" s="68"/>
      <c r="S180" s="68"/>
      <c r="T180" s="68"/>
      <c r="U180" s="68"/>
      <c r="V180" s="68"/>
      <c r="W180" s="68"/>
      <c r="X180" s="68"/>
      <c r="Y180" s="68"/>
      <c r="Z180" s="14"/>
    </row>
    <row r="181" customFormat="false" ht="33.75" hidden="false" customHeight="true" outlineLevel="0" collapsed="false">
      <c r="A181" s="14"/>
      <c r="C181" s="100" t="s">
        <v>80</v>
      </c>
      <c r="D181" s="100"/>
      <c r="E181" s="100"/>
      <c r="F181" s="100"/>
      <c r="G181" s="100"/>
      <c r="H181" s="100"/>
      <c r="I181" s="100"/>
      <c r="J181" s="100"/>
      <c r="K181" s="100"/>
      <c r="L181" s="100"/>
      <c r="M181" s="100"/>
      <c r="N181" s="100"/>
      <c r="O181" s="100"/>
      <c r="P181" s="100"/>
      <c r="Q181" s="152"/>
      <c r="R181" s="152"/>
      <c r="S181" s="152"/>
      <c r="T181" s="22"/>
      <c r="U181" s="22"/>
      <c r="V181" s="22"/>
      <c r="W181" s="68"/>
      <c r="X181" s="68"/>
      <c r="Y181" s="68"/>
      <c r="Z181" s="14"/>
    </row>
    <row r="182" s="1" customFormat="true" ht="6" hidden="false" customHeight="true" outlineLevel="0" collapsed="false">
      <c r="A182" s="15"/>
      <c r="C182" s="131"/>
      <c r="D182" s="131"/>
      <c r="E182" s="131"/>
      <c r="F182" s="131"/>
      <c r="G182" s="131"/>
      <c r="H182" s="131"/>
      <c r="I182" s="131"/>
      <c r="J182" s="131"/>
      <c r="K182" s="131"/>
      <c r="L182" s="131"/>
      <c r="M182" s="131"/>
      <c r="N182" s="131"/>
      <c r="O182" s="131"/>
      <c r="P182" s="131"/>
      <c r="Q182" s="27"/>
      <c r="R182" s="27"/>
      <c r="S182" s="27"/>
      <c r="T182" s="99"/>
      <c r="U182" s="99"/>
      <c r="V182" s="99"/>
      <c r="W182" s="99"/>
      <c r="X182" s="99"/>
      <c r="Y182" s="99"/>
      <c r="Z182" s="15"/>
    </row>
    <row r="183" s="14" customFormat="true" ht="5.25" hidden="false" customHeight="true" outlineLevel="0" collapsed="false">
      <c r="B183" s="28"/>
      <c r="C183" s="155"/>
      <c r="D183" s="155"/>
      <c r="E183" s="155"/>
      <c r="F183" s="155"/>
      <c r="G183" s="155"/>
      <c r="H183" s="155"/>
      <c r="I183" s="155"/>
      <c r="J183" s="155"/>
      <c r="K183" s="155"/>
      <c r="L183" s="155"/>
      <c r="M183" s="155"/>
      <c r="N183" s="155"/>
      <c r="O183" s="155"/>
      <c r="P183" s="155"/>
      <c r="Q183" s="27"/>
      <c r="R183" s="26"/>
      <c r="S183" s="26"/>
      <c r="T183" s="139"/>
      <c r="U183" s="139"/>
      <c r="V183" s="139"/>
      <c r="W183" s="139"/>
      <c r="X183" s="139"/>
      <c r="Y183" s="139"/>
    </row>
    <row r="184" customFormat="false" ht="5.25" hidden="false" customHeight="true" outlineLevel="0" collapsed="false">
      <c r="A184" s="14"/>
      <c r="C184" s="131"/>
      <c r="D184" s="131"/>
      <c r="E184" s="131"/>
      <c r="F184" s="131"/>
      <c r="G184" s="131"/>
      <c r="H184" s="131"/>
      <c r="I184" s="131"/>
      <c r="J184" s="131"/>
      <c r="K184" s="131"/>
      <c r="L184" s="131"/>
      <c r="M184" s="131"/>
      <c r="N184" s="131"/>
      <c r="O184" s="131"/>
      <c r="P184" s="131"/>
      <c r="Q184" s="27"/>
      <c r="R184" s="26"/>
      <c r="S184" s="26"/>
      <c r="T184" s="68"/>
      <c r="U184" s="68"/>
      <c r="V184" s="68"/>
      <c r="W184" s="68"/>
      <c r="X184" s="68"/>
      <c r="Y184" s="68"/>
      <c r="Z184" s="14"/>
    </row>
    <row r="185" s="14" customFormat="true" ht="48" hidden="false" customHeight="true" outlineLevel="0" collapsed="false">
      <c r="B185" s="28"/>
      <c r="C185" s="142" t="s">
        <v>81</v>
      </c>
      <c r="D185" s="142"/>
      <c r="E185" s="142"/>
      <c r="F185" s="142"/>
      <c r="G185" s="142"/>
      <c r="H185" s="142"/>
      <c r="I185" s="142"/>
      <c r="J185" s="142"/>
      <c r="K185" s="142"/>
      <c r="L185" s="142"/>
      <c r="M185" s="142"/>
      <c r="N185" s="142"/>
      <c r="O185" s="142"/>
      <c r="P185" s="142"/>
      <c r="Q185" s="27"/>
      <c r="R185" s="27"/>
      <c r="S185" s="27"/>
      <c r="T185" s="22"/>
      <c r="U185" s="22"/>
      <c r="V185" s="22"/>
      <c r="W185" s="27"/>
      <c r="X185" s="68"/>
      <c r="Y185" s="68"/>
    </row>
    <row r="186" s="14" customFormat="true" ht="65.25" hidden="false" customHeight="true" outlineLevel="0" collapsed="false">
      <c r="B186" s="28"/>
      <c r="C186" s="167" t="s">
        <v>82</v>
      </c>
      <c r="D186" s="167"/>
      <c r="E186" s="167"/>
      <c r="F186" s="167"/>
      <c r="G186" s="167"/>
      <c r="H186" s="167"/>
      <c r="I186" s="167"/>
      <c r="J186" s="167"/>
      <c r="K186" s="167"/>
      <c r="L186" s="167"/>
      <c r="M186" s="167"/>
      <c r="N186" s="167"/>
      <c r="O186" s="167"/>
      <c r="P186" s="167"/>
      <c r="Q186" s="27"/>
      <c r="R186" s="27"/>
      <c r="S186" s="27"/>
      <c r="T186" s="154"/>
      <c r="U186" s="154"/>
      <c r="V186" s="154"/>
      <c r="W186" s="27"/>
      <c r="X186" s="68"/>
      <c r="Y186" s="68"/>
    </row>
    <row r="187" s="14" customFormat="true" ht="48" hidden="false" customHeight="true" outlineLevel="0" collapsed="false">
      <c r="B187" s="28"/>
      <c r="C187" s="167" t="s">
        <v>83</v>
      </c>
      <c r="D187" s="167"/>
      <c r="E187" s="167"/>
      <c r="F187" s="167"/>
      <c r="G187" s="167"/>
      <c r="H187" s="167"/>
      <c r="I187" s="167"/>
      <c r="J187" s="167"/>
      <c r="K187" s="167"/>
      <c r="L187" s="167"/>
      <c r="M187" s="167"/>
      <c r="N187" s="167"/>
      <c r="O187" s="167"/>
      <c r="P187" s="167"/>
      <c r="Q187" s="27"/>
      <c r="R187" s="27"/>
      <c r="S187" s="27"/>
      <c r="T187" s="154"/>
      <c r="U187" s="154"/>
      <c r="V187" s="154"/>
      <c r="W187" s="27"/>
      <c r="X187" s="68"/>
      <c r="Y187" s="68"/>
    </row>
    <row r="188" s="14" customFormat="true" ht="41.25" hidden="false" customHeight="true" outlineLevel="0" collapsed="false">
      <c r="B188" s="28"/>
      <c r="C188" s="168" t="s">
        <v>84</v>
      </c>
      <c r="D188" s="168"/>
      <c r="E188" s="168"/>
      <c r="F188" s="168"/>
      <c r="G188" s="168"/>
      <c r="H188" s="168"/>
      <c r="I188" s="168"/>
      <c r="J188" s="168"/>
      <c r="K188" s="168"/>
      <c r="L188" s="168"/>
      <c r="M188" s="168"/>
      <c r="N188" s="168"/>
      <c r="O188" s="168"/>
      <c r="P188" s="168"/>
      <c r="Q188" s="27"/>
      <c r="R188" s="27"/>
      <c r="S188" s="27"/>
      <c r="T188" s="154"/>
      <c r="U188" s="154"/>
      <c r="V188" s="154"/>
      <c r="W188" s="27"/>
      <c r="X188" s="68"/>
      <c r="Y188" s="68"/>
    </row>
    <row r="189" s="14" customFormat="true" ht="21" hidden="false" customHeight="true" outlineLevel="0" collapsed="false">
      <c r="B189" s="28"/>
      <c r="C189" s="169"/>
      <c r="D189" s="170"/>
      <c r="E189" s="170"/>
      <c r="F189" s="170"/>
      <c r="G189" s="170"/>
      <c r="H189" s="170"/>
      <c r="I189" s="170"/>
      <c r="J189" s="170"/>
      <c r="K189" s="170"/>
      <c r="L189" s="170"/>
      <c r="M189" s="170"/>
      <c r="N189" s="170"/>
      <c r="O189" s="170"/>
      <c r="P189" s="170"/>
      <c r="Q189" s="27"/>
      <c r="R189" s="27"/>
      <c r="S189" s="27"/>
      <c r="T189" s="154"/>
      <c r="U189" s="154"/>
      <c r="V189" s="154"/>
      <c r="W189" s="27"/>
      <c r="X189" s="49" t="s">
        <v>8</v>
      </c>
      <c r="Y189" s="68"/>
    </row>
    <row r="190" customFormat="false" ht="8.25" hidden="false" customHeight="true" outlineLevel="0" collapsed="false">
      <c r="A190" s="14"/>
      <c r="B190" s="149"/>
      <c r="C190" s="149"/>
      <c r="D190" s="149"/>
      <c r="E190" s="149"/>
      <c r="F190" s="150"/>
      <c r="G190" s="150"/>
      <c r="H190" s="150"/>
      <c r="I190" s="150"/>
      <c r="J190" s="150"/>
      <c r="K190" s="150"/>
      <c r="L190" s="150"/>
      <c r="M190" s="150"/>
      <c r="N190" s="150"/>
      <c r="O190" s="150"/>
      <c r="Z190" s="14"/>
    </row>
    <row r="191" s="14" customFormat="true" ht="6" hidden="false" customHeight="true" outlineLevel="0" collapsed="false">
      <c r="B191" s="161"/>
      <c r="C191" s="161"/>
      <c r="D191" s="161"/>
      <c r="E191" s="161"/>
      <c r="F191" s="162"/>
      <c r="G191" s="162"/>
      <c r="H191" s="162"/>
      <c r="I191" s="162"/>
      <c r="J191" s="162"/>
      <c r="K191" s="162"/>
      <c r="L191" s="162"/>
      <c r="M191" s="162"/>
      <c r="N191" s="162"/>
      <c r="O191" s="162"/>
    </row>
    <row r="192" customFormat="false" ht="22.5" hidden="false" customHeight="false" outlineLevel="0" collapsed="false">
      <c r="B192" s="149"/>
      <c r="C192" s="149"/>
      <c r="D192" s="149"/>
      <c r="E192" s="149"/>
      <c r="F192" s="150"/>
      <c r="G192" s="150"/>
      <c r="H192" s="150"/>
      <c r="I192" s="150"/>
      <c r="J192" s="150"/>
      <c r="K192" s="150"/>
      <c r="L192" s="150"/>
      <c r="M192" s="150"/>
      <c r="N192" s="150"/>
      <c r="O192" s="150"/>
    </row>
    <row r="193" customFormat="false" ht="33.75" hidden="false" customHeight="true" outlineLevel="0" collapsed="false">
      <c r="R193" s="1"/>
      <c r="S193" s="1"/>
      <c r="T193" s="1"/>
      <c r="V193" s="85" t="s">
        <v>40</v>
      </c>
      <c r="W193" s="85"/>
      <c r="X193" s="85"/>
    </row>
    <row r="194" s="28" customFormat="true" ht="33.75" hidden="false" customHeight="true" outlineLevel="0" collapsed="false">
      <c r="H194" s="62"/>
      <c r="R194" s="171"/>
      <c r="S194" s="171"/>
      <c r="T194" s="171"/>
      <c r="V194" s="171"/>
      <c r="W194" s="171"/>
      <c r="X194" s="171"/>
    </row>
    <row r="195" customFormat="false" ht="11.25" hidden="false" customHeight="false" outlineLevel="0" collapsed="false"/>
    <row r="196" s="14" customFormat="true" ht="3" hidden="false" customHeight="true" outlineLevel="0" collapsed="false">
      <c r="B196" s="53"/>
      <c r="C196" s="53"/>
      <c r="D196" s="53"/>
      <c r="E196" s="53"/>
      <c r="F196" s="53"/>
      <c r="G196" s="53"/>
      <c r="H196" s="54"/>
      <c r="I196" s="55"/>
      <c r="J196" s="55"/>
      <c r="K196" s="55"/>
      <c r="L196" s="55"/>
      <c r="M196" s="55"/>
      <c r="N196" s="55"/>
      <c r="O196" s="55"/>
      <c r="P196" s="55"/>
      <c r="Q196" s="53"/>
      <c r="R196" s="53"/>
      <c r="V196" s="53"/>
    </row>
    <row r="197" s="28" customFormat="true" ht="5.25" hidden="false" customHeight="true" outlineLevel="0" collapsed="false">
      <c r="B197" s="42"/>
      <c r="C197" s="42"/>
      <c r="D197" s="42"/>
      <c r="E197" s="42"/>
      <c r="F197" s="42"/>
      <c r="G197" s="42"/>
      <c r="H197" s="51"/>
      <c r="I197" s="56"/>
      <c r="J197" s="56"/>
      <c r="K197" s="56"/>
      <c r="L197" s="56"/>
      <c r="M197" s="56"/>
      <c r="N197" s="56"/>
      <c r="O197" s="56"/>
      <c r="P197" s="56"/>
      <c r="Q197" s="42"/>
      <c r="R197" s="42"/>
      <c r="S197" s="42"/>
      <c r="T197" s="42"/>
      <c r="U197" s="42"/>
      <c r="V197" s="42"/>
      <c r="W197" s="42"/>
      <c r="X197" s="42"/>
      <c r="Y197" s="42"/>
    </row>
    <row r="198" s="28" customFormat="true" ht="6" hidden="false" customHeight="true" outlineLevel="0" collapsed="false">
      <c r="A198" s="14"/>
      <c r="B198" s="53"/>
      <c r="C198" s="53"/>
      <c r="D198" s="53"/>
      <c r="E198" s="53"/>
      <c r="F198" s="53"/>
      <c r="G198" s="53"/>
      <c r="H198" s="54"/>
      <c r="I198" s="55"/>
      <c r="J198" s="55"/>
      <c r="K198" s="55"/>
      <c r="L198" s="55"/>
      <c r="M198" s="55"/>
      <c r="N198" s="55"/>
      <c r="O198" s="55"/>
      <c r="P198" s="55"/>
      <c r="Q198" s="53"/>
      <c r="R198" s="53"/>
      <c r="S198" s="53"/>
      <c r="T198" s="53"/>
      <c r="U198" s="53"/>
      <c r="V198" s="53"/>
      <c r="W198" s="53"/>
      <c r="X198" s="53"/>
      <c r="Y198" s="53"/>
      <c r="Z198" s="14"/>
    </row>
    <row r="199" customFormat="false" ht="18.75" hidden="false" customHeight="true" outlineLevel="0" collapsed="false"/>
    <row r="200" customFormat="false" ht="18.75" hidden="false" customHeight="true" outlineLevel="0" collapsed="false"/>
    <row r="201" customFormat="false" ht="18.75" hidden="false" customHeight="true" outlineLevel="0" collapsed="false">
      <c r="A201" s="72" t="s">
        <v>85</v>
      </c>
      <c r="B201" s="72"/>
      <c r="C201" s="72"/>
      <c r="D201" s="72"/>
      <c r="E201" s="72"/>
      <c r="F201" s="72"/>
      <c r="G201" s="72"/>
      <c r="H201" s="72"/>
      <c r="I201" s="72"/>
      <c r="J201" s="72"/>
      <c r="K201" s="72"/>
      <c r="L201" s="72"/>
      <c r="M201" s="72"/>
      <c r="N201" s="72"/>
      <c r="O201" s="72"/>
      <c r="P201" s="72"/>
      <c r="Q201" s="72"/>
      <c r="R201" s="72"/>
      <c r="S201" s="72"/>
      <c r="T201" s="72"/>
      <c r="U201" s="72"/>
      <c r="V201" s="72"/>
      <c r="W201" s="72"/>
      <c r="X201" s="72"/>
      <c r="Y201" s="72"/>
      <c r="Z201" s="72"/>
    </row>
    <row r="202" customFormat="false" ht="18.75" hidden="false" customHeight="true" outlineLevel="0" collapsed="false">
      <c r="A202" s="14"/>
      <c r="Z202" s="14"/>
    </row>
    <row r="203" customFormat="false" ht="18.75" hidden="false" customHeight="true" outlineLevel="0" collapsed="false">
      <c r="A203" s="14"/>
      <c r="C203" s="74"/>
      <c r="D203" s="74"/>
      <c r="E203" s="74"/>
      <c r="F203" s="74"/>
      <c r="G203" s="74"/>
      <c r="H203" s="75"/>
      <c r="I203" s="74"/>
      <c r="J203" s="74"/>
      <c r="K203" s="74"/>
      <c r="L203" s="74"/>
      <c r="M203" s="74"/>
      <c r="N203" s="74"/>
      <c r="O203" s="74"/>
      <c r="P203" s="74"/>
      <c r="Q203" s="74"/>
      <c r="R203" s="74"/>
      <c r="S203" s="74"/>
      <c r="T203" s="74"/>
      <c r="U203" s="74"/>
      <c r="V203" s="74"/>
      <c r="Z203" s="14"/>
    </row>
    <row r="204" customFormat="false" ht="18.75" hidden="false" customHeight="true" outlineLevel="0" collapsed="false">
      <c r="A204" s="14"/>
      <c r="C204" s="77"/>
      <c r="D204" s="78" t="s">
        <v>86</v>
      </c>
      <c r="E204" s="78"/>
      <c r="F204" s="78"/>
      <c r="G204" s="78"/>
      <c r="H204" s="78"/>
      <c r="I204" s="78"/>
      <c r="J204" s="78"/>
      <c r="K204" s="78"/>
      <c r="L204" s="78"/>
      <c r="M204" s="78"/>
      <c r="N204" s="78"/>
      <c r="O204" s="77"/>
      <c r="P204" s="77"/>
      <c r="Q204" s="77"/>
      <c r="R204" s="77"/>
      <c r="S204" s="77"/>
      <c r="T204" s="77"/>
      <c r="U204" s="77"/>
      <c r="V204" s="77"/>
      <c r="Z204" s="14"/>
    </row>
    <row r="205" customFormat="false" ht="18.75" hidden="false" customHeight="true" outlineLevel="0" collapsed="false">
      <c r="A205" s="14"/>
      <c r="D205" s="79"/>
      <c r="E205" s="80" t="s">
        <v>87</v>
      </c>
      <c r="F205" s="80"/>
      <c r="G205" s="80"/>
      <c r="H205" s="80"/>
      <c r="I205" s="80"/>
      <c r="J205" s="80"/>
      <c r="K205" s="80"/>
      <c r="L205" s="80"/>
      <c r="M205" s="80"/>
      <c r="N205" s="80"/>
      <c r="P205" s="172" t="s">
        <v>8</v>
      </c>
      <c r="Z205" s="14"/>
    </row>
    <row r="206" customFormat="false" ht="18.75" hidden="false" customHeight="true" outlineLevel="0" collapsed="false">
      <c r="A206" s="14"/>
      <c r="D206" s="81"/>
      <c r="E206" s="82" t="s">
        <v>88</v>
      </c>
      <c r="F206" s="82"/>
      <c r="G206" s="82"/>
      <c r="H206" s="82"/>
      <c r="I206" s="82"/>
      <c r="J206" s="82"/>
      <c r="K206" s="82"/>
      <c r="L206" s="82"/>
      <c r="M206" s="82"/>
      <c r="N206" s="82"/>
      <c r="Z206" s="14"/>
    </row>
    <row r="207" customFormat="false" ht="18.75" hidden="false" customHeight="true" outlineLevel="0" collapsed="false">
      <c r="A207" s="14"/>
      <c r="Z207" s="14"/>
    </row>
    <row r="208" customFormat="false" ht="36" hidden="false" customHeight="true" outlineLevel="0" collapsed="false">
      <c r="A208" s="14"/>
      <c r="C208" s="28"/>
      <c r="D208" s="83" t="s">
        <v>89</v>
      </c>
      <c r="E208" s="83"/>
      <c r="F208" s="83"/>
      <c r="G208" s="83"/>
      <c r="H208" s="83"/>
      <c r="I208" s="83"/>
      <c r="J208" s="83"/>
      <c r="K208" s="83"/>
      <c r="L208" s="83"/>
      <c r="M208" s="83"/>
      <c r="N208" s="83"/>
      <c r="O208" s="83"/>
      <c r="P208" s="83"/>
      <c r="Q208" s="83"/>
      <c r="R208" s="83"/>
      <c r="S208" s="1"/>
      <c r="T208" s="1"/>
      <c r="U208" s="1"/>
      <c r="V208" s="28"/>
      <c r="Z208" s="14"/>
    </row>
    <row r="209" customFormat="false" ht="8.25" hidden="false" customHeight="true" outlineLevel="0" collapsed="false">
      <c r="A209" s="14"/>
      <c r="C209" s="28"/>
      <c r="D209" s="28"/>
      <c r="E209" s="28"/>
      <c r="F209" s="28"/>
      <c r="K209" s="28"/>
      <c r="L209" s="28"/>
      <c r="M209" s="28"/>
      <c r="N209" s="28"/>
      <c r="O209" s="28"/>
      <c r="P209" s="28"/>
      <c r="Q209" s="28"/>
      <c r="R209" s="28"/>
      <c r="S209" s="173"/>
      <c r="T209" s="173"/>
      <c r="U209" s="173"/>
      <c r="V209" s="28"/>
      <c r="Z209" s="14"/>
    </row>
    <row r="210" customFormat="false" ht="9" hidden="false" customHeight="true" outlineLevel="0" collapsed="false">
      <c r="A210" s="14"/>
      <c r="C210" s="28"/>
      <c r="D210" s="28"/>
      <c r="E210" s="28"/>
      <c r="F210" s="28"/>
      <c r="K210" s="28"/>
      <c r="L210" s="28"/>
      <c r="M210" s="28"/>
      <c r="N210" s="28"/>
      <c r="O210" s="28"/>
      <c r="P210" s="28"/>
      <c r="Q210" s="28"/>
      <c r="R210" s="28"/>
      <c r="S210" s="173"/>
      <c r="T210" s="173"/>
      <c r="U210" s="173"/>
      <c r="V210" s="28"/>
      <c r="Z210" s="14"/>
    </row>
    <row r="211" customFormat="false" ht="35.25" hidden="false" customHeight="true" outlineLevel="0" collapsed="false">
      <c r="A211" s="14"/>
      <c r="C211" s="28"/>
      <c r="D211" s="83" t="s">
        <v>90</v>
      </c>
      <c r="E211" s="83"/>
      <c r="F211" s="83"/>
      <c r="G211" s="83"/>
      <c r="H211" s="83"/>
      <c r="I211" s="83"/>
      <c r="J211" s="83"/>
      <c r="K211" s="83"/>
      <c r="L211" s="83"/>
      <c r="M211" s="83"/>
      <c r="N211" s="83"/>
      <c r="O211" s="83"/>
      <c r="P211" s="83"/>
      <c r="Q211" s="83"/>
      <c r="R211" s="83"/>
      <c r="S211" s="1"/>
      <c r="T211" s="1"/>
      <c r="U211" s="1"/>
      <c r="V211" s="28"/>
      <c r="Z211" s="14"/>
    </row>
    <row r="212" customFormat="false" ht="18.75" hidden="false" customHeight="true" outlineLevel="0" collapsed="false">
      <c r="A212" s="14"/>
      <c r="C212" s="28"/>
      <c r="D212" s="28"/>
      <c r="E212" s="28"/>
      <c r="F212" s="28"/>
      <c r="K212" s="28"/>
      <c r="L212" s="28"/>
      <c r="M212" s="28"/>
      <c r="N212" s="28"/>
      <c r="O212" s="26"/>
      <c r="P212" s="28"/>
      <c r="Q212" s="28"/>
      <c r="R212" s="28"/>
      <c r="S212" s="173"/>
      <c r="T212" s="173"/>
      <c r="U212" s="173"/>
      <c r="V212" s="28"/>
      <c r="Z212" s="14"/>
    </row>
    <row r="213" customFormat="false" ht="18.75" hidden="false" customHeight="true" outlineLevel="0" collapsed="false">
      <c r="A213" s="14"/>
      <c r="B213" s="126"/>
      <c r="C213" s="126"/>
      <c r="D213" s="126"/>
      <c r="E213" s="126"/>
      <c r="F213" s="126"/>
      <c r="G213" s="126"/>
      <c r="H213" s="174"/>
      <c r="I213" s="126"/>
      <c r="J213" s="126"/>
      <c r="K213" s="126"/>
      <c r="L213" s="126"/>
      <c r="M213" s="126"/>
      <c r="N213" s="126"/>
      <c r="O213" s="126"/>
      <c r="P213" s="126"/>
      <c r="Q213" s="126"/>
      <c r="R213" s="126"/>
      <c r="S213" s="126"/>
      <c r="T213" s="126"/>
      <c r="U213" s="126"/>
      <c r="V213" s="126"/>
      <c r="W213" s="126"/>
      <c r="X213" s="126"/>
      <c r="Y213" s="126"/>
      <c r="Z213" s="14"/>
    </row>
    <row r="214" customFormat="false" ht="18.75" hidden="false" customHeight="true" outlineLevel="0" collapsed="false">
      <c r="A214" s="14"/>
      <c r="B214" s="14"/>
      <c r="C214" s="14"/>
      <c r="D214" s="14"/>
      <c r="E214" s="14"/>
      <c r="F214" s="14"/>
      <c r="G214" s="14"/>
      <c r="H214" s="15"/>
      <c r="I214" s="14"/>
      <c r="J214" s="14"/>
      <c r="K214" s="14"/>
      <c r="L214" s="14"/>
      <c r="M214" s="14"/>
      <c r="N214" s="14"/>
      <c r="O214" s="14"/>
      <c r="P214" s="14"/>
      <c r="Q214" s="14"/>
      <c r="R214" s="14"/>
      <c r="S214" s="14"/>
      <c r="T214" s="14"/>
      <c r="U214" s="14"/>
      <c r="V214" s="14"/>
      <c r="W214" s="14"/>
      <c r="X214" s="14"/>
      <c r="Y214" s="14"/>
      <c r="Z214" s="14"/>
    </row>
    <row r="215" customFormat="false" ht="6.75" hidden="false" customHeight="true" outlineLevel="0" collapsed="false"/>
    <row r="216" customFormat="false" ht="3" hidden="false" customHeight="true" outlineLevel="0" collapsed="false">
      <c r="Q216" s="28"/>
      <c r="R216" s="28"/>
      <c r="S216" s="28"/>
      <c r="T216" s="28"/>
    </row>
    <row r="217" customFormat="false" ht="33.75" hidden="false" customHeight="true" outlineLevel="0" collapsed="false">
      <c r="Q217" s="28"/>
      <c r="R217" s="175"/>
      <c r="S217" s="175"/>
      <c r="T217" s="175"/>
      <c r="V217" s="85" t="s">
        <v>40</v>
      </c>
      <c r="W217" s="85"/>
      <c r="X217" s="85"/>
    </row>
    <row r="218" customFormat="false" ht="2.25" hidden="false" customHeight="true" outlineLevel="0" collapsed="false">
      <c r="Q218" s="28"/>
      <c r="R218" s="28"/>
      <c r="S218" s="28"/>
      <c r="T218" s="28"/>
    </row>
    <row r="219" customFormat="false" ht="2.25" hidden="false" customHeight="true" outlineLevel="0" collapsed="false"/>
    <row r="220" customFormat="false" ht="3" hidden="false" customHeight="true" outlineLevel="0" collapsed="false"/>
    <row r="221" customFormat="false" ht="3" hidden="false" customHeight="true" outlineLevel="0" collapsed="false"/>
    <row r="222" customFormat="false" ht="3.75" hidden="false" customHeight="true" outlineLevel="0" collapsed="false"/>
    <row r="223" customFormat="false" ht="4.5" hidden="false" customHeight="true" outlineLevel="0" collapsed="false"/>
    <row r="224" customFormat="false" ht="4.5" hidden="false" customHeight="true" outlineLevel="0" collapsed="false"/>
    <row r="225" s="14" customFormat="true" ht="3" hidden="false" customHeight="true" outlineLevel="0" collapsed="false">
      <c r="B225" s="53"/>
      <c r="C225" s="53"/>
      <c r="D225" s="53"/>
      <c r="E225" s="53"/>
      <c r="F225" s="53"/>
      <c r="G225" s="53"/>
      <c r="H225" s="54"/>
      <c r="I225" s="55"/>
      <c r="J225" s="55"/>
      <c r="K225" s="55"/>
      <c r="L225" s="55"/>
      <c r="M225" s="55"/>
      <c r="N225" s="55"/>
      <c r="O225" s="55"/>
      <c r="P225" s="55"/>
      <c r="Q225" s="53"/>
      <c r="R225" s="53"/>
      <c r="V225" s="53"/>
    </row>
    <row r="226" s="28" customFormat="true" ht="5.25" hidden="false" customHeight="true" outlineLevel="0" collapsed="false">
      <c r="B226" s="42"/>
      <c r="C226" s="42"/>
      <c r="D226" s="42"/>
      <c r="E226" s="42"/>
      <c r="F226" s="42"/>
      <c r="G226" s="42"/>
      <c r="H226" s="51"/>
      <c r="I226" s="56"/>
      <c r="J226" s="56"/>
      <c r="K226" s="56"/>
      <c r="L226" s="56"/>
      <c r="M226" s="56"/>
      <c r="N226" s="56"/>
      <c r="O226" s="56"/>
      <c r="P226" s="56"/>
      <c r="Q226" s="42"/>
      <c r="R226" s="42"/>
      <c r="S226" s="42"/>
      <c r="T226" s="42"/>
      <c r="U226" s="42"/>
      <c r="V226" s="42"/>
      <c r="W226" s="42"/>
      <c r="X226" s="42"/>
      <c r="Y226" s="42"/>
    </row>
    <row r="227" s="28" customFormat="true" ht="6" hidden="false" customHeight="true" outlineLevel="0" collapsed="false">
      <c r="A227" s="14"/>
      <c r="B227" s="53"/>
      <c r="C227" s="53"/>
      <c r="D227" s="53"/>
      <c r="E227" s="53"/>
      <c r="F227" s="53"/>
      <c r="G227" s="53"/>
      <c r="H227" s="54"/>
      <c r="I227" s="55"/>
      <c r="J227" s="55"/>
      <c r="K227" s="55"/>
      <c r="L227" s="55"/>
      <c r="M227" s="55"/>
      <c r="N227" s="55"/>
      <c r="O227" s="55"/>
      <c r="P227" s="55"/>
      <c r="Q227" s="53"/>
      <c r="R227" s="53"/>
      <c r="S227" s="53"/>
      <c r="T227" s="53"/>
      <c r="U227" s="53"/>
      <c r="V227" s="53"/>
      <c r="W227" s="53"/>
      <c r="X227" s="53"/>
      <c r="Y227" s="53"/>
      <c r="Z227" s="14"/>
    </row>
    <row r="228" customFormat="false" ht="18.75" hidden="true" customHeight="true" outlineLevel="0" collapsed="false"/>
    <row r="229" customFormat="false" ht="18.75" hidden="true" customHeight="true" outlineLevel="0" collapsed="false"/>
    <row r="230" customFormat="false" ht="18.75" hidden="true" customHeight="true" outlineLevel="0" collapsed="false"/>
    <row r="231" customFormat="false" ht="18.75" hidden="true" customHeight="true" outlineLevel="0" collapsed="false"/>
    <row r="232" customFormat="false" ht="18.75" hidden="true" customHeight="true" outlineLevel="0" collapsed="false"/>
    <row r="233" customFormat="false" ht="18.75" hidden="true" customHeight="true" outlineLevel="0" collapsed="false"/>
    <row r="234" customFormat="false" ht="18.75" hidden="true" customHeight="true" outlineLevel="0" collapsed="false"/>
    <row r="235" customFormat="false" ht="18.75" hidden="true" customHeight="true" outlineLevel="0" collapsed="false"/>
    <row r="236" customFormat="false" ht="18.75" hidden="true" customHeight="true" outlineLevel="0" collapsed="false"/>
    <row r="237" customFormat="false" ht="18.75" hidden="true" customHeight="true" outlineLevel="0" collapsed="false"/>
    <row r="238" customFormat="false" ht="18.75" hidden="true" customHeight="true" outlineLevel="0" collapsed="false"/>
    <row r="239" customFormat="false" ht="18.75" hidden="true" customHeight="true" outlineLevel="0" collapsed="false"/>
    <row r="240" customFormat="false" ht="18.75" hidden="true" customHeight="true" outlineLevel="0" collapsed="false"/>
    <row r="241" customFormat="false" ht="18.75" hidden="true" customHeight="true" outlineLevel="0" collapsed="false"/>
    <row r="242" customFormat="false" ht="18.75" hidden="true" customHeight="true" outlineLevel="0" collapsed="false"/>
    <row r="243" customFormat="false" ht="18.75" hidden="true" customHeight="true" outlineLevel="0" collapsed="false"/>
    <row r="244" customFormat="false" ht="18.75" hidden="true" customHeight="true" outlineLevel="0" collapsed="false"/>
    <row r="245" customFormat="false" ht="18.75" hidden="true" customHeight="true" outlineLevel="0" collapsed="false"/>
    <row r="246" customFormat="false" ht="18.75" hidden="true" customHeight="true" outlineLevel="0" collapsed="false"/>
    <row r="247" customFormat="false" ht="18.75" hidden="true" customHeight="true" outlineLevel="0" collapsed="false"/>
    <row r="248" customFormat="false" ht="18.75" hidden="true" customHeight="true" outlineLevel="0" collapsed="false"/>
    <row r="249" customFormat="false" ht="11.25" hidden="false" customHeight="false" outlineLevel="0" collapsed="false"/>
    <row r="250" customFormat="false" ht="11.25" hidden="false" customHeight="false" outlineLevel="0" collapsed="false"/>
    <row r="251" customFormat="false" ht="11.25" hidden="false" customHeight="false" outlineLevel="0" collapsed="false"/>
    <row r="252" customFormat="false" ht="11.25" hidden="false" customHeight="false" outlineLevel="0" collapsed="false"/>
    <row r="253" customFormat="false" ht="11.25" hidden="false" customHeight="false" outlineLevel="0" collapsed="false"/>
    <row r="254" customFormat="false" ht="11.25" hidden="false" customHeight="false" outlineLevel="0" collapsed="false"/>
    <row r="255" customFormat="false" ht="11.25" hidden="false" customHeight="false" outlineLevel="0" collapsed="false"/>
  </sheetData>
  <sheetProtection sheet="true" objects="true" scenarios="true"/>
  <mergeCells count="189">
    <mergeCell ref="A1:F1"/>
    <mergeCell ref="T1:W1"/>
    <mergeCell ref="X1:Y1"/>
    <mergeCell ref="A3:B5"/>
    <mergeCell ref="C3:F5"/>
    <mergeCell ref="M3:P4"/>
    <mergeCell ref="Q3:V3"/>
    <mergeCell ref="Q4:V4"/>
    <mergeCell ref="W4:X4"/>
    <mergeCell ref="K5:L6"/>
    <mergeCell ref="M5:Y6"/>
    <mergeCell ref="A6:B6"/>
    <mergeCell ref="C6:D6"/>
    <mergeCell ref="E6:F6"/>
    <mergeCell ref="G6:H6"/>
    <mergeCell ref="I6:J6"/>
    <mergeCell ref="C9:X9"/>
    <mergeCell ref="B10:N10"/>
    <mergeCell ref="B11:O11"/>
    <mergeCell ref="B12:P12"/>
    <mergeCell ref="B13:Q13"/>
    <mergeCell ref="I15:R15"/>
    <mergeCell ref="I17:R17"/>
    <mergeCell ref="I19:R19"/>
    <mergeCell ref="I21:R21"/>
    <mergeCell ref="I23:R23"/>
    <mergeCell ref="C27:V27"/>
    <mergeCell ref="G28:I28"/>
    <mergeCell ref="K28:W28"/>
    <mergeCell ref="G30:I30"/>
    <mergeCell ref="K30:W30"/>
    <mergeCell ref="K32:X32"/>
    <mergeCell ref="C34:V34"/>
    <mergeCell ref="H35:L35"/>
    <mergeCell ref="S41:U41"/>
    <mergeCell ref="W41:Y41"/>
    <mergeCell ref="A48:IV48"/>
    <mergeCell ref="C50:N50"/>
    <mergeCell ref="D51:N51"/>
    <mergeCell ref="D52:N52"/>
    <mergeCell ref="C54:Q54"/>
    <mergeCell ref="R54:T54"/>
    <mergeCell ref="C57:Q57"/>
    <mergeCell ref="R57:T57"/>
    <mergeCell ref="S63:U63"/>
    <mergeCell ref="W63:Y63"/>
    <mergeCell ref="A70:IV70"/>
    <mergeCell ref="C72:M72"/>
    <mergeCell ref="D73:M73"/>
    <mergeCell ref="D74:M74"/>
    <mergeCell ref="C77:P77"/>
    <mergeCell ref="M79:V81"/>
    <mergeCell ref="C80:F81"/>
    <mergeCell ref="G80:I80"/>
    <mergeCell ref="G81:I81"/>
    <mergeCell ref="C82:F82"/>
    <mergeCell ref="G82:I82"/>
    <mergeCell ref="C83:F83"/>
    <mergeCell ref="G83:I83"/>
    <mergeCell ref="J83:L83"/>
    <mergeCell ref="C84:F84"/>
    <mergeCell ref="G84:I84"/>
    <mergeCell ref="C85:F85"/>
    <mergeCell ref="G85:I85"/>
    <mergeCell ref="C86:F86"/>
    <mergeCell ref="G86:I86"/>
    <mergeCell ref="J86:L86"/>
    <mergeCell ref="C88:L90"/>
    <mergeCell ref="P88:S89"/>
    <mergeCell ref="S94:U94"/>
    <mergeCell ref="W94:Y94"/>
    <mergeCell ref="D95:K95"/>
    <mergeCell ref="A101:IV101"/>
    <mergeCell ref="C103:M103"/>
    <mergeCell ref="D104:M104"/>
    <mergeCell ref="D105:M105"/>
    <mergeCell ref="D108:M108"/>
    <mergeCell ref="D109:M109"/>
    <mergeCell ref="D110:M110"/>
    <mergeCell ref="C113:P113"/>
    <mergeCell ref="C115:F116"/>
    <mergeCell ref="G115:H115"/>
    <mergeCell ref="I115:J115"/>
    <mergeCell ref="K115:L115"/>
    <mergeCell ref="M115:N115"/>
    <mergeCell ref="O115:P115"/>
    <mergeCell ref="G116:H116"/>
    <mergeCell ref="I116:J116"/>
    <mergeCell ref="K116:L116"/>
    <mergeCell ref="M116:N116"/>
    <mergeCell ref="O116:P116"/>
    <mergeCell ref="C117:F117"/>
    <mergeCell ref="G117:H117"/>
    <mergeCell ref="I117:J117"/>
    <mergeCell ref="K117:L117"/>
    <mergeCell ref="M117:N117"/>
    <mergeCell ref="O117:P117"/>
    <mergeCell ref="C118:F118"/>
    <mergeCell ref="G118:H118"/>
    <mergeCell ref="I118:J118"/>
    <mergeCell ref="K118:L118"/>
    <mergeCell ref="M118:N118"/>
    <mergeCell ref="O118:P118"/>
    <mergeCell ref="C119:F119"/>
    <mergeCell ref="G119:J119"/>
    <mergeCell ref="C120:F120"/>
    <mergeCell ref="G120:J120"/>
    <mergeCell ref="N120:X121"/>
    <mergeCell ref="C121:F121"/>
    <mergeCell ref="G121:J121"/>
    <mergeCell ref="C122:F122"/>
    <mergeCell ref="G122:J122"/>
    <mergeCell ref="C124:L126"/>
    <mergeCell ref="P124:S125"/>
    <mergeCell ref="C128:L130"/>
    <mergeCell ref="P129:S130"/>
    <mergeCell ref="C133:P133"/>
    <mergeCell ref="Q133:S133"/>
    <mergeCell ref="T133:V133"/>
    <mergeCell ref="C135:P135"/>
    <mergeCell ref="Q135:S135"/>
    <mergeCell ref="T135:V135"/>
    <mergeCell ref="C139:P139"/>
    <mergeCell ref="Q139:S139"/>
    <mergeCell ref="T139:V139"/>
    <mergeCell ref="C140:P140"/>
    <mergeCell ref="Q140:S140"/>
    <mergeCell ref="C141:P141"/>
    <mergeCell ref="C142:P142"/>
    <mergeCell ref="R147:T147"/>
    <mergeCell ref="V147:X147"/>
    <mergeCell ref="A156:IV156"/>
    <mergeCell ref="C158:M158"/>
    <mergeCell ref="D159:M159"/>
    <mergeCell ref="D160:M160"/>
    <mergeCell ref="D162:M162"/>
    <mergeCell ref="D163:M163"/>
    <mergeCell ref="C166:P166"/>
    <mergeCell ref="R167:X170"/>
    <mergeCell ref="C169:F170"/>
    <mergeCell ref="G169:H169"/>
    <mergeCell ref="I169:J169"/>
    <mergeCell ref="K169:L169"/>
    <mergeCell ref="M169:N169"/>
    <mergeCell ref="O169:P169"/>
    <mergeCell ref="G170:H170"/>
    <mergeCell ref="I170:J170"/>
    <mergeCell ref="K170:L170"/>
    <mergeCell ref="M170:N170"/>
    <mergeCell ref="O170:P170"/>
    <mergeCell ref="C171:F171"/>
    <mergeCell ref="G171:H171"/>
    <mergeCell ref="I171:J171"/>
    <mergeCell ref="K171:L171"/>
    <mergeCell ref="M171:N171"/>
    <mergeCell ref="O171:P171"/>
    <mergeCell ref="C172:F172"/>
    <mergeCell ref="G172:J172"/>
    <mergeCell ref="C173:F173"/>
    <mergeCell ref="G173:J173"/>
    <mergeCell ref="C174:F174"/>
    <mergeCell ref="G174:J174"/>
    <mergeCell ref="C175:F175"/>
    <mergeCell ref="G175:J175"/>
    <mergeCell ref="K175:N175"/>
    <mergeCell ref="C177:L179"/>
    <mergeCell ref="P177:S178"/>
    <mergeCell ref="C181:P181"/>
    <mergeCell ref="Q181:S181"/>
    <mergeCell ref="T181:V181"/>
    <mergeCell ref="C185:P185"/>
    <mergeCell ref="Q185:S185"/>
    <mergeCell ref="T185:V185"/>
    <mergeCell ref="C186:P186"/>
    <mergeCell ref="Q186:S186"/>
    <mergeCell ref="C187:P187"/>
    <mergeCell ref="C188:P188"/>
    <mergeCell ref="R193:T193"/>
    <mergeCell ref="V193:X193"/>
    <mergeCell ref="A201:Z201"/>
    <mergeCell ref="D204:N204"/>
    <mergeCell ref="E205:N205"/>
    <mergeCell ref="E206:N206"/>
    <mergeCell ref="D208:R208"/>
    <mergeCell ref="S208:U208"/>
    <mergeCell ref="D211:R211"/>
    <mergeCell ref="S211:U211"/>
    <mergeCell ref="R217:T217"/>
    <mergeCell ref="V217:X217"/>
  </mergeCells>
  <hyperlinks>
    <hyperlink ref="M5" r:id="rId1" display="Consolidated Planning"/>
    <hyperlink ref="X21" r:id="rId2" display="?"/>
    <hyperlink ref="H35" r:id="rId3" display="CPMP User Manual"/>
    <hyperlink ref="H37" location="'CPMP Main Worksheet'!H37" display="?"/>
    <hyperlink ref="W41" location="Intro" display="TOP BUTTON"/>
    <hyperlink ref="P51" r:id="rId4" display="?"/>
    <hyperlink ref="W63" location="Intro" display="TOP BUTTON"/>
    <hyperlink ref="R73" r:id="rId5" display="?"/>
    <hyperlink ref="G82" r:id="rId6" location="General" display="Go to Narratives"/>
    <hyperlink ref="W94" location="Intro" display="TOP"/>
    <hyperlink ref="R105" r:id="rId7" display="?"/>
    <hyperlink ref="G117" r:id="rId8" display="Go to 424"/>
    <hyperlink ref="I117" r:id="rId9" display="Go to 424"/>
    <hyperlink ref="K117" r:id="rId10" display="Go to 424"/>
    <hyperlink ref="M117" r:id="rId11" display="Go to 424"/>
    <hyperlink ref="O117" r:id="rId12" display="Go to 424"/>
    <hyperlink ref="G118" r:id="rId13" location="General" display="Go to Narratives"/>
    <hyperlink ref="I118" r:id="rId14" location="General" display="Go to Narratives"/>
    <hyperlink ref="K118" r:id="rId15" location="General" display="Go to Narratives"/>
    <hyperlink ref="M118" r:id="rId16" location="General" display="Go to Narratives"/>
    <hyperlink ref="O118" r:id="rId17" location="General" display="Go to Narratives"/>
    <hyperlink ref="X143" r:id="rId18" display="?"/>
    <hyperlink ref="V147" location="Intro" display="TOP"/>
    <hyperlink ref="R161" r:id="rId19" display="?"/>
    <hyperlink ref="G171" r:id="rId20" location="General" display="Go to Narratives"/>
    <hyperlink ref="I171" r:id="rId21" location="General" display="Go to Narratives"/>
    <hyperlink ref="K171" r:id="rId22" location="General" display="Go to Narratives"/>
    <hyperlink ref="M171" r:id="rId23" location="General" display="Go to Narratives"/>
    <hyperlink ref="O171" r:id="rId24" location="General" display="Go to Narratives"/>
    <hyperlink ref="X189" r:id="rId25" display="?"/>
    <hyperlink ref="V193" location="Intro" display="TOP"/>
    <hyperlink ref="P205" r:id="rId26" display="?"/>
    <hyperlink ref="V217" location="Intro" display="TOP"/>
  </hyperlinks>
  <printOptions headings="false" gridLines="false" gridLinesSet="true" horizontalCentered="false" verticalCentered="false"/>
  <pageMargins left="0.5" right="0.320138888888889" top="0.509722222222222"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 (Version 2.0)&amp;C&amp;P&amp;R&amp;D</oddFooter>
  </headerFooter>
  <rowBreaks count="4" manualBreakCount="4">
    <brk id="68" man="true" max="16383" min="0"/>
    <brk id="154" man="true" max="16383" min="0"/>
    <brk id="182" man="true" max="16383" min="0"/>
    <brk id="199" man="true" max="16383" min="0"/>
  </rowBreaks>
  <drawing r:id="rId2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false" showRowColHeaders="false" showZeros="true" rightToLeft="false" tabSelected="false" showOutlineSymbols="true" defaultGridColor="true" view="normal" topLeftCell="A13" colorId="64" zoomScale="100" zoomScaleNormal="100" zoomScalePageLayoutView="100" workbookViewId="0">
      <selection pane="topLeft" activeCell="B24" activeCellId="0" sqref="B24:F24"/>
    </sheetView>
  </sheetViews>
  <sheetFormatPr defaultColWidth="9.16015625" defaultRowHeight="11.25" zeroHeight="true" outlineLevelRow="0" outlineLevelCol="0"/>
  <cols>
    <col collapsed="false" customWidth="true" hidden="false" outlineLevel="0" max="1" min="1" style="0" width="2.74"/>
    <col collapsed="false" customWidth="true" hidden="false" outlineLevel="0" max="2" min="2" style="0" width="7.24"/>
    <col collapsed="false" customWidth="true" hidden="false" outlineLevel="0" max="11" min="11" style="0" width="3.24"/>
    <col collapsed="false" customWidth="false" hidden="true" outlineLevel="0" max="33" min="12" style="1" width="9.15"/>
    <col collapsed="false" customWidth="false" hidden="true" outlineLevel="0" max="16384" min="34" style="0" width="9.15"/>
  </cols>
  <sheetData>
    <row r="1" customFormat="false" ht="12" hidden="false" customHeight="true" outlineLevel="0" collapsed="false">
      <c r="A1" s="176" t="str">
        <f aca="false">Links!$V$5</f>
        <v>Jurisdiction</v>
      </c>
      <c r="B1" s="177"/>
      <c r="C1" s="177"/>
      <c r="D1" s="177"/>
      <c r="E1" s="177"/>
      <c r="F1" s="177"/>
      <c r="G1" s="177"/>
      <c r="H1" s="177"/>
      <c r="I1" s="177"/>
      <c r="J1" s="177"/>
      <c r="K1" s="177"/>
      <c r="L1" s="178"/>
      <c r="M1" s="178"/>
      <c r="N1" s="178"/>
      <c r="O1" s="178"/>
      <c r="P1" s="178"/>
      <c r="Q1" s="178"/>
      <c r="R1" s="178"/>
      <c r="S1" s="178"/>
      <c r="T1" s="179"/>
      <c r="U1" s="179"/>
      <c r="V1" s="179"/>
      <c r="W1" s="179"/>
      <c r="X1" s="180"/>
      <c r="Y1" s="180"/>
      <c r="Z1" s="178"/>
    </row>
    <row r="2" customFormat="false" ht="11.25" hidden="false" customHeight="false" outlineLevel="0" collapsed="false">
      <c r="A2" s="181"/>
      <c r="B2" s="182"/>
      <c r="C2" s="183" t="s">
        <v>2</v>
      </c>
      <c r="D2" s="183"/>
      <c r="E2" s="183"/>
      <c r="F2" s="183"/>
      <c r="G2" s="183"/>
      <c r="H2" s="184" t="s">
        <v>91</v>
      </c>
      <c r="I2" s="184"/>
      <c r="J2" s="184"/>
      <c r="K2" s="184"/>
    </row>
    <row r="3" customFormat="false" ht="11.25" hidden="false" customHeight="true" outlineLevel="0" collapsed="false">
      <c r="A3" s="181"/>
      <c r="B3" s="182"/>
      <c r="C3" s="185" t="s">
        <v>3</v>
      </c>
      <c r="D3" s="185"/>
      <c r="E3" s="185"/>
      <c r="F3" s="185"/>
      <c r="G3" s="185"/>
      <c r="H3" s="184"/>
      <c r="I3" s="184"/>
      <c r="J3" s="184"/>
      <c r="K3" s="184"/>
    </row>
    <row r="4" customFormat="false" ht="6.75" hidden="false" customHeight="true" outlineLevel="0" collapsed="false">
      <c r="A4" s="181"/>
      <c r="B4" s="182"/>
      <c r="C4" s="186" t="s">
        <v>1</v>
      </c>
      <c r="D4" s="187"/>
      <c r="E4" s="187"/>
      <c r="F4" s="187"/>
      <c r="G4" s="187"/>
      <c r="H4" s="184"/>
      <c r="I4" s="184"/>
      <c r="J4" s="184"/>
      <c r="K4" s="184"/>
    </row>
    <row r="5" customFormat="false" ht="14.25" hidden="false" customHeight="true" outlineLevel="0" collapsed="false">
      <c r="A5" s="181"/>
      <c r="B5" s="182"/>
      <c r="C5" s="186"/>
      <c r="D5" s="188" t="str">
        <f aca="false">Links!$BB$5</f>
        <v>Version 2.0</v>
      </c>
      <c r="E5" s="189"/>
      <c r="F5" s="189"/>
      <c r="G5" s="189"/>
      <c r="H5" s="184"/>
      <c r="I5" s="184"/>
      <c r="J5" s="184"/>
      <c r="K5" s="184"/>
    </row>
    <row r="6" customFormat="false" ht="33.75" hidden="false" customHeight="true" outlineLevel="0" collapsed="false">
      <c r="A6" s="181"/>
      <c r="B6" s="190" t="s">
        <v>92</v>
      </c>
      <c r="C6" s="190"/>
      <c r="D6" s="190"/>
      <c r="E6" s="190"/>
      <c r="F6" s="190"/>
      <c r="G6" s="190"/>
      <c r="H6" s="191"/>
      <c r="I6" s="191"/>
      <c r="J6" s="191"/>
      <c r="K6" s="181"/>
    </row>
    <row r="7" customFormat="false" ht="12.75" hidden="false" customHeight="true" outlineLevel="0" collapsed="false">
      <c r="A7" s="181"/>
      <c r="B7" s="192"/>
      <c r="C7" s="192"/>
      <c r="D7" s="192"/>
      <c r="E7" s="192"/>
      <c r="F7" s="192"/>
      <c r="G7" s="192"/>
      <c r="H7" s="192"/>
      <c r="I7" s="192"/>
      <c r="J7" s="192"/>
      <c r="K7" s="181"/>
    </row>
    <row r="8" customFormat="false" ht="12.75" hidden="false" customHeight="true" outlineLevel="0" collapsed="false">
      <c r="A8" s="181"/>
      <c r="B8" s="192"/>
      <c r="C8" s="192"/>
      <c r="D8" s="193" t="s">
        <v>2</v>
      </c>
      <c r="E8" s="193"/>
      <c r="F8" s="193"/>
      <c r="G8" s="193"/>
      <c r="H8" s="193"/>
      <c r="I8" s="192"/>
      <c r="J8" s="192"/>
      <c r="K8" s="181"/>
    </row>
    <row r="9" customFormat="false" ht="12.75" hidden="false" customHeight="true" outlineLevel="0" collapsed="false">
      <c r="A9" s="181"/>
      <c r="B9" s="192"/>
      <c r="C9" s="192"/>
      <c r="D9" s="193"/>
      <c r="E9" s="193"/>
      <c r="F9" s="193"/>
      <c r="G9" s="193"/>
      <c r="H9" s="193"/>
      <c r="I9" s="192"/>
      <c r="J9" s="192"/>
      <c r="K9" s="181"/>
    </row>
    <row r="10" customFormat="false" ht="12.75" hidden="false" customHeight="true" outlineLevel="0" collapsed="false">
      <c r="A10" s="181"/>
      <c r="B10" s="192"/>
      <c r="C10" s="192"/>
      <c r="D10" s="193"/>
      <c r="E10" s="193"/>
      <c r="F10" s="193"/>
      <c r="G10" s="193"/>
      <c r="H10" s="193"/>
      <c r="I10" s="192"/>
      <c r="J10" s="192"/>
      <c r="K10" s="181"/>
    </row>
    <row r="11" customFormat="false" ht="11.25" hidden="false" customHeight="false" outlineLevel="0" collapsed="false">
      <c r="A11" s="181"/>
      <c r="B11" s="192"/>
      <c r="C11" s="192"/>
      <c r="D11" s="192"/>
      <c r="E11" s="192"/>
      <c r="F11" s="192"/>
      <c r="G11" s="192"/>
      <c r="H11" s="192"/>
      <c r="I11" s="192"/>
      <c r="J11" s="192"/>
      <c r="K11" s="181"/>
    </row>
    <row r="12" customFormat="false" ht="18" hidden="false" customHeight="false" outlineLevel="0" collapsed="false">
      <c r="A12" s="181"/>
      <c r="B12" s="194" t="s">
        <v>93</v>
      </c>
      <c r="C12" s="194"/>
      <c r="D12" s="194"/>
      <c r="E12" s="194"/>
      <c r="F12" s="194"/>
      <c r="G12" s="195"/>
      <c r="H12" s="196" t="s">
        <v>94</v>
      </c>
      <c r="I12" s="197"/>
      <c r="J12" s="198" t="s">
        <v>8</v>
      </c>
      <c r="K12" s="181"/>
    </row>
    <row r="13" customFormat="false" ht="12.75" hidden="false" customHeight="true" outlineLevel="0" collapsed="false">
      <c r="A13" s="181"/>
      <c r="B13" s="192"/>
      <c r="C13" s="192"/>
      <c r="D13" s="192"/>
      <c r="E13" s="192"/>
      <c r="F13" s="192"/>
      <c r="G13" s="192"/>
      <c r="H13" s="192"/>
      <c r="I13" s="192"/>
      <c r="J13" s="192"/>
      <c r="K13" s="181"/>
    </row>
    <row r="14" customFormat="false" ht="15.75" hidden="false" customHeight="true" outlineLevel="0" collapsed="false">
      <c r="A14" s="181"/>
      <c r="B14" s="194" t="s">
        <v>95</v>
      </c>
      <c r="C14" s="194"/>
      <c r="D14" s="194"/>
      <c r="E14" s="194"/>
      <c r="F14" s="194"/>
      <c r="G14" s="194"/>
      <c r="H14" s="194"/>
      <c r="I14" s="194"/>
      <c r="J14" s="194"/>
      <c r="K14" s="181"/>
    </row>
    <row r="15" customFormat="false" ht="9" hidden="false" customHeight="true" outlineLevel="0" collapsed="false">
      <c r="A15" s="181"/>
      <c r="B15" s="192"/>
      <c r="C15" s="192"/>
      <c r="D15" s="192"/>
      <c r="E15" s="192"/>
      <c r="F15" s="192"/>
      <c r="G15" s="192"/>
      <c r="H15" s="192"/>
      <c r="I15" s="192"/>
      <c r="J15" s="192"/>
      <c r="K15" s="181"/>
    </row>
    <row r="16" customFormat="false" ht="19.5" hidden="false" customHeight="true" outlineLevel="0" collapsed="false">
      <c r="A16" s="181"/>
      <c r="B16" s="194" t="s">
        <v>96</v>
      </c>
      <c r="C16" s="194"/>
      <c r="D16" s="194"/>
      <c r="E16" s="194"/>
      <c r="F16" s="194"/>
      <c r="G16" s="194"/>
      <c r="H16" s="194"/>
      <c r="I16" s="194"/>
      <c r="J16" s="194"/>
      <c r="K16" s="181"/>
    </row>
    <row r="17" customFormat="false" ht="12.75" hidden="false" customHeight="true" outlineLevel="0" collapsed="false">
      <c r="A17" s="181"/>
      <c r="B17" s="192"/>
      <c r="C17" s="192"/>
      <c r="D17" s="192"/>
      <c r="E17" s="192"/>
      <c r="F17" s="192"/>
      <c r="G17" s="192"/>
      <c r="H17" s="192"/>
      <c r="I17" s="192"/>
      <c r="J17" s="192"/>
      <c r="K17" s="181"/>
    </row>
    <row r="18" customFormat="false" ht="11.25" hidden="false" customHeight="false" outlineLevel="0" collapsed="false">
      <c r="A18" s="181"/>
      <c r="B18" s="192"/>
      <c r="C18" s="192"/>
      <c r="D18" s="192"/>
      <c r="E18" s="192"/>
      <c r="F18" s="192"/>
      <c r="G18" s="192"/>
      <c r="H18" s="192"/>
      <c r="I18" s="192"/>
      <c r="J18" s="192"/>
      <c r="K18" s="181"/>
    </row>
    <row r="19" customFormat="false" ht="15" hidden="false" customHeight="true" outlineLevel="0" collapsed="false">
      <c r="A19" s="181"/>
      <c r="B19" s="199" t="s">
        <v>97</v>
      </c>
      <c r="C19" s="199"/>
      <c r="D19" s="199"/>
      <c r="E19" s="199"/>
      <c r="F19" s="199"/>
      <c r="G19" s="199"/>
      <c r="H19" s="199"/>
      <c r="I19" s="199"/>
      <c r="J19" s="199"/>
      <c r="K19" s="181"/>
    </row>
    <row r="20" customFormat="false" ht="15" hidden="false" customHeight="false" outlineLevel="0" collapsed="false">
      <c r="A20" s="181"/>
      <c r="B20" s="200"/>
      <c r="C20" s="200"/>
      <c r="D20" s="200"/>
      <c r="E20" s="200"/>
      <c r="F20" s="200"/>
      <c r="G20" s="200"/>
      <c r="H20" s="200"/>
      <c r="I20" s="200"/>
      <c r="J20" s="200"/>
      <c r="K20" s="181"/>
    </row>
    <row r="21" customFormat="false" ht="20.25" hidden="false" customHeight="true" outlineLevel="0" collapsed="false">
      <c r="A21" s="181"/>
      <c r="B21" s="201"/>
      <c r="C21" s="201"/>
      <c r="D21" s="199" t="s">
        <v>98</v>
      </c>
      <c r="E21" s="199"/>
      <c r="F21" s="199"/>
      <c r="G21" s="199"/>
      <c r="H21" s="199"/>
      <c r="I21" s="199"/>
      <c r="J21" s="199"/>
      <c r="K21" s="181"/>
    </row>
    <row r="22" customFormat="false" ht="11.25" hidden="false" customHeight="false" outlineLevel="0" collapsed="false">
      <c r="A22" s="181"/>
      <c r="B22" s="192"/>
      <c r="C22" s="192"/>
      <c r="D22" s="192"/>
      <c r="E22" s="192"/>
      <c r="F22" s="192"/>
      <c r="G22" s="192"/>
      <c r="H22" s="192"/>
      <c r="I22" s="192"/>
      <c r="J22" s="192"/>
      <c r="K22" s="181"/>
    </row>
    <row r="23" customFormat="false" ht="11.25" hidden="false" customHeight="false" outlineLevel="0" collapsed="false">
      <c r="A23" s="181"/>
      <c r="B23" s="192"/>
      <c r="C23" s="192"/>
      <c r="D23" s="192"/>
      <c r="E23" s="192"/>
      <c r="F23" s="192"/>
      <c r="G23" s="192"/>
      <c r="H23" s="192"/>
      <c r="I23" s="192"/>
      <c r="J23" s="192"/>
      <c r="K23" s="181"/>
    </row>
    <row r="24" customFormat="false" ht="17.25" hidden="false" customHeight="true" outlineLevel="0" collapsed="false">
      <c r="A24" s="181"/>
      <c r="B24" s="199" t="s">
        <v>99</v>
      </c>
      <c r="C24" s="199"/>
      <c r="D24" s="199"/>
      <c r="E24" s="199"/>
      <c r="F24" s="199"/>
      <c r="G24" s="202" t="s">
        <v>100</v>
      </c>
      <c r="H24" s="202"/>
      <c r="I24" s="202"/>
      <c r="J24" s="202"/>
      <c r="K24" s="181"/>
    </row>
    <row r="25" customFormat="false" ht="11.25" hidden="false" customHeight="false" outlineLevel="0" collapsed="false">
      <c r="A25" s="181"/>
      <c r="B25" s="192"/>
      <c r="C25" s="192"/>
      <c r="D25" s="192"/>
      <c r="E25" s="192"/>
      <c r="F25" s="192"/>
      <c r="G25" s="192"/>
      <c r="H25" s="192"/>
      <c r="I25" s="192"/>
      <c r="J25" s="192"/>
      <c r="K25" s="181"/>
    </row>
    <row r="26" customFormat="false" ht="11.25" hidden="false" customHeight="false" outlineLevel="0" collapsed="false">
      <c r="A26" s="181"/>
      <c r="B26" s="182"/>
      <c r="C26" s="182"/>
      <c r="D26" s="182"/>
      <c r="E26" s="182"/>
      <c r="F26" s="182"/>
      <c r="G26" s="182"/>
      <c r="H26" s="182"/>
      <c r="I26" s="182"/>
      <c r="J26" s="182"/>
      <c r="K26" s="181"/>
    </row>
    <row r="27" customFormat="false" ht="15.75" hidden="false" customHeight="true" outlineLevel="0" collapsed="false">
      <c r="A27" s="181"/>
      <c r="B27" s="203" t="s">
        <v>101</v>
      </c>
      <c r="C27" s="192"/>
      <c r="D27" s="192"/>
      <c r="E27" s="192"/>
      <c r="F27" s="192"/>
      <c r="G27" s="192"/>
      <c r="H27" s="192"/>
      <c r="I27" s="192"/>
      <c r="J27" s="192"/>
      <c r="K27" s="181"/>
    </row>
    <row r="28" customFormat="false" ht="16.5" hidden="false" customHeight="true" outlineLevel="0" collapsed="false">
      <c r="A28" s="181"/>
      <c r="B28" s="204"/>
      <c r="C28" s="204"/>
      <c r="D28" s="204"/>
      <c r="E28" s="202" t="s">
        <v>100</v>
      </c>
      <c r="F28" s="202"/>
      <c r="G28" s="205" t="s">
        <v>102</v>
      </c>
      <c r="H28" s="206"/>
      <c r="I28" s="206"/>
      <c r="J28" s="206"/>
      <c r="K28" s="181"/>
    </row>
    <row r="29" customFormat="false" ht="11.25" hidden="false" customHeight="false" outlineLevel="0" collapsed="false">
      <c r="A29" s="181"/>
      <c r="B29" s="192"/>
      <c r="C29" s="192"/>
      <c r="D29" s="207"/>
      <c r="E29" s="192"/>
      <c r="F29" s="192"/>
      <c r="G29" s="192"/>
      <c r="H29" s="192"/>
      <c r="I29" s="192"/>
      <c r="J29" s="192"/>
      <c r="K29" s="181"/>
    </row>
    <row r="30" customFormat="false" ht="16.5" hidden="false" customHeight="true" outlineLevel="0" collapsed="false">
      <c r="A30" s="181"/>
      <c r="B30" s="204"/>
      <c r="C30" s="204"/>
      <c r="D30" s="204"/>
      <c r="E30" s="202" t="s">
        <v>100</v>
      </c>
      <c r="F30" s="202"/>
      <c r="G30" s="205" t="s">
        <v>102</v>
      </c>
      <c r="H30" s="206"/>
      <c r="I30" s="206"/>
      <c r="J30" s="206"/>
      <c r="K30" s="181"/>
    </row>
    <row r="31" customFormat="false" ht="11.25" hidden="false" customHeight="false" outlineLevel="0" collapsed="false">
      <c r="A31" s="181"/>
      <c r="B31" s="192"/>
      <c r="C31" s="192"/>
      <c r="D31" s="207"/>
      <c r="E31" s="192"/>
      <c r="F31" s="192"/>
      <c r="G31" s="192"/>
      <c r="H31" s="192"/>
      <c r="I31" s="192"/>
      <c r="J31" s="192"/>
      <c r="K31" s="181"/>
    </row>
    <row r="32" customFormat="false" ht="16.5" hidden="false" customHeight="true" outlineLevel="0" collapsed="false">
      <c r="A32" s="181"/>
      <c r="B32" s="204"/>
      <c r="C32" s="204"/>
      <c r="D32" s="204"/>
      <c r="E32" s="202" t="s">
        <v>100</v>
      </c>
      <c r="F32" s="202"/>
      <c r="G32" s="205" t="s">
        <v>102</v>
      </c>
      <c r="H32" s="206"/>
      <c r="I32" s="206"/>
      <c r="J32" s="206"/>
      <c r="K32" s="181"/>
    </row>
    <row r="33" customFormat="false" ht="11.25" hidden="false" customHeight="false" outlineLevel="0" collapsed="false">
      <c r="A33" s="181"/>
      <c r="B33" s="192"/>
      <c r="C33" s="192"/>
      <c r="D33" s="207"/>
      <c r="E33" s="192"/>
      <c r="F33" s="192"/>
      <c r="G33" s="192"/>
      <c r="H33" s="192"/>
      <c r="I33" s="192"/>
      <c r="J33" s="192"/>
      <c r="K33" s="181"/>
    </row>
    <row r="34" customFormat="false" ht="16.5" hidden="false" customHeight="true" outlineLevel="0" collapsed="false">
      <c r="A34" s="181"/>
      <c r="B34" s="204"/>
      <c r="C34" s="204"/>
      <c r="D34" s="204"/>
      <c r="E34" s="202" t="s">
        <v>100</v>
      </c>
      <c r="F34" s="202"/>
      <c r="G34" s="205" t="s">
        <v>102</v>
      </c>
      <c r="H34" s="206"/>
      <c r="I34" s="206"/>
      <c r="J34" s="206"/>
      <c r="K34" s="181"/>
    </row>
    <row r="35" customFormat="false" ht="11.25" hidden="false" customHeight="false" outlineLevel="0" collapsed="false">
      <c r="A35" s="181"/>
      <c r="B35" s="192"/>
      <c r="C35" s="192"/>
      <c r="D35" s="207"/>
      <c r="E35" s="192"/>
      <c r="F35" s="192"/>
      <c r="G35" s="192"/>
      <c r="H35" s="192"/>
      <c r="I35" s="192"/>
      <c r="J35" s="192"/>
      <c r="K35" s="181"/>
    </row>
    <row r="36" customFormat="false" ht="16.5" hidden="false" customHeight="true" outlineLevel="0" collapsed="false">
      <c r="A36" s="181"/>
      <c r="B36" s="204"/>
      <c r="C36" s="204"/>
      <c r="D36" s="204"/>
      <c r="E36" s="202" t="s">
        <v>100</v>
      </c>
      <c r="F36" s="202"/>
      <c r="G36" s="205" t="s">
        <v>102</v>
      </c>
      <c r="H36" s="206"/>
      <c r="I36" s="206"/>
      <c r="J36" s="206"/>
      <c r="K36" s="181"/>
    </row>
    <row r="37" customFormat="false" ht="12" hidden="false" customHeight="true" outlineLevel="0" collapsed="false">
      <c r="A37" s="181"/>
      <c r="B37" s="208" t="s">
        <v>103</v>
      </c>
      <c r="C37" s="208"/>
      <c r="D37" s="208"/>
      <c r="E37" s="208"/>
      <c r="F37" s="208"/>
      <c r="G37" s="208"/>
      <c r="H37" s="192"/>
      <c r="I37" s="192"/>
      <c r="J37" s="192"/>
      <c r="K37" s="181"/>
    </row>
    <row r="38" customFormat="false" ht="12" hidden="false" customHeight="true" outlineLevel="0" collapsed="false">
      <c r="A38" s="181"/>
      <c r="B38" s="209"/>
      <c r="C38" s="209"/>
      <c r="D38" s="209"/>
      <c r="E38" s="209"/>
      <c r="F38" s="209"/>
      <c r="G38" s="209"/>
      <c r="H38" s="192"/>
      <c r="I38" s="192"/>
      <c r="J38" s="192"/>
      <c r="K38" s="181"/>
    </row>
    <row r="39" customFormat="false" ht="2.25" hidden="false" customHeight="true" outlineLevel="0" collapsed="false">
      <c r="A39" s="210"/>
      <c r="B39" s="211"/>
      <c r="C39" s="212"/>
      <c r="D39" s="212"/>
      <c r="E39" s="212"/>
      <c r="F39" s="212"/>
      <c r="G39" s="212"/>
      <c r="H39" s="212"/>
      <c r="I39" s="212"/>
      <c r="J39" s="213"/>
      <c r="K39" s="210"/>
    </row>
    <row r="40" customFormat="false" ht="11.25" hidden="false" customHeight="false" outlineLevel="0" collapsed="false">
      <c r="A40" s="181"/>
      <c r="B40" s="181"/>
      <c r="C40" s="181"/>
      <c r="D40" s="181"/>
      <c r="E40" s="181"/>
      <c r="F40" s="181"/>
      <c r="G40" s="181"/>
      <c r="H40" s="181"/>
      <c r="I40" s="181"/>
      <c r="J40" s="181"/>
      <c r="K40" s="181"/>
    </row>
    <row r="41" customFormat="false" ht="11.25" hidden="false" customHeight="false" outlineLevel="0" collapsed="false">
      <c r="A41" s="182"/>
      <c r="B41" s="182"/>
      <c r="C41" s="182"/>
      <c r="D41" s="182"/>
      <c r="E41" s="182"/>
      <c r="F41" s="182"/>
      <c r="G41" s="182"/>
      <c r="H41" s="182"/>
      <c r="I41" s="182"/>
      <c r="J41" s="182"/>
      <c r="K41" s="182"/>
    </row>
    <row r="42" customFormat="false" ht="11.25" hidden="false" customHeight="false" outlineLevel="0" collapsed="false">
      <c r="A42" s="182"/>
      <c r="B42" s="182"/>
      <c r="C42" s="182"/>
      <c r="D42" s="182"/>
      <c r="E42" s="182"/>
      <c r="F42" s="182"/>
      <c r="G42" s="182"/>
      <c r="H42" s="182"/>
      <c r="I42" s="182"/>
      <c r="J42" s="182"/>
      <c r="K42" s="182"/>
    </row>
    <row r="43" customFormat="false" ht="33.75" hidden="false" customHeight="true" outlineLevel="0" collapsed="false">
      <c r="A43" s="182"/>
      <c r="B43" s="182"/>
      <c r="C43" s="182"/>
      <c r="D43" s="182"/>
      <c r="E43" s="182"/>
      <c r="F43" s="182"/>
      <c r="G43" s="182"/>
      <c r="H43" s="182"/>
      <c r="I43" s="214" t="s">
        <v>104</v>
      </c>
      <c r="J43" s="214"/>
      <c r="K43" s="215"/>
    </row>
    <row r="44" customFormat="false" ht="11.25" hidden="false" customHeight="false" outlineLevel="0" collapsed="false">
      <c r="A44" s="182"/>
      <c r="B44" s="182"/>
      <c r="C44" s="182"/>
      <c r="D44" s="182"/>
      <c r="E44" s="182"/>
      <c r="F44" s="182"/>
      <c r="G44" s="182"/>
      <c r="H44" s="182"/>
      <c r="I44" s="182"/>
      <c r="J44" s="182"/>
      <c r="K44" s="182"/>
    </row>
    <row r="45" customFormat="false" ht="11.25" hidden="false" customHeight="false" outlineLevel="0" collapsed="false">
      <c r="A45" s="182"/>
      <c r="B45" s="182"/>
      <c r="C45" s="182"/>
      <c r="D45" s="182"/>
      <c r="E45" s="182"/>
      <c r="F45" s="182"/>
      <c r="G45" s="182"/>
      <c r="H45" s="182"/>
      <c r="I45" s="182"/>
      <c r="J45" s="182"/>
      <c r="K45" s="182"/>
    </row>
    <row r="46" customFormat="false" ht="11.25" hidden="false" customHeight="false" outlineLevel="0" collapsed="false">
      <c r="A46" s="182"/>
      <c r="B46" s="182"/>
      <c r="C46" s="182"/>
      <c r="D46" s="182"/>
      <c r="E46" s="182"/>
      <c r="F46" s="182"/>
      <c r="G46" s="182"/>
      <c r="H46" s="182"/>
      <c r="I46" s="182"/>
      <c r="J46" s="182"/>
      <c r="K46" s="182"/>
    </row>
    <row r="47" customFormat="false" ht="11.25" hidden="false" customHeight="false" outlineLevel="0" collapsed="false">
      <c r="A47" s="182"/>
      <c r="B47" s="182"/>
      <c r="C47" s="182"/>
      <c r="D47" s="182"/>
      <c r="E47" s="182"/>
      <c r="F47" s="182"/>
      <c r="G47" s="182"/>
      <c r="H47" s="182"/>
      <c r="I47" s="182"/>
      <c r="J47" s="182"/>
      <c r="K47" s="182"/>
    </row>
  </sheetData>
  <sheetProtection sheet="true" objects="true" scenarios="true"/>
  <mergeCells count="36">
    <mergeCell ref="T1:W1"/>
    <mergeCell ref="X1:Y1"/>
    <mergeCell ref="C2:G2"/>
    <mergeCell ref="H2:K5"/>
    <mergeCell ref="C3:G3"/>
    <mergeCell ref="C4:C5"/>
    <mergeCell ref="D4:G4"/>
    <mergeCell ref="E5:G5"/>
    <mergeCell ref="B6:G6"/>
    <mergeCell ref="H6:J6"/>
    <mergeCell ref="D8:H10"/>
    <mergeCell ref="B12:F12"/>
    <mergeCell ref="B14:J14"/>
    <mergeCell ref="B16:J16"/>
    <mergeCell ref="B19:J19"/>
    <mergeCell ref="B21:C21"/>
    <mergeCell ref="D21:J21"/>
    <mergeCell ref="B24:F24"/>
    <mergeCell ref="G24:J24"/>
    <mergeCell ref="B28:D28"/>
    <mergeCell ref="E28:F28"/>
    <mergeCell ref="H28:J28"/>
    <mergeCell ref="B30:D30"/>
    <mergeCell ref="E30:F30"/>
    <mergeCell ref="H30:J30"/>
    <mergeCell ref="B32:D32"/>
    <mergeCell ref="E32:F32"/>
    <mergeCell ref="H32:J32"/>
    <mergeCell ref="B34:D34"/>
    <mergeCell ref="E34:F34"/>
    <mergeCell ref="H34:J34"/>
    <mergeCell ref="B36:D36"/>
    <mergeCell ref="E36:F36"/>
    <mergeCell ref="H36:J36"/>
    <mergeCell ref="B37:G37"/>
    <mergeCell ref="I43:J43"/>
  </mergeCells>
  <hyperlinks>
    <hyperlink ref="J12" location="'CPMP Main Worksheet'!J12" display="?"/>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PMP Consolidated Plan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F6"/>
    </sheetView>
  </sheetViews>
  <sheetFormatPr defaultColWidth="9.16015625" defaultRowHeight="11.25" zeroHeight="true" outlineLevelRow="0" outlineLevelCol="0"/>
  <cols>
    <col collapsed="false" customWidth="true" hidden="false" outlineLevel="0" max="1" min="1" style="0" width="2.61"/>
    <col collapsed="false" customWidth="true" hidden="false" outlineLevel="0" max="11" min="11" style="0" width="2.99"/>
    <col collapsed="false" customWidth="false" hidden="true" outlineLevel="0" max="146" min="12" style="62" width="9.15"/>
    <col collapsed="false" customWidth="false" hidden="true" outlineLevel="0" max="16384" min="147" style="0" width="9.15"/>
  </cols>
  <sheetData>
    <row r="1" customFormat="false" ht="12" hidden="false" customHeight="true" outlineLevel="0" collapsed="false">
      <c r="A1" s="216" t="str">
        <f aca="false">Links!$V$5</f>
        <v>Jurisdiction</v>
      </c>
      <c r="B1" s="3"/>
      <c r="C1" s="217"/>
      <c r="D1" s="217"/>
      <c r="E1" s="217"/>
      <c r="F1" s="217"/>
      <c r="G1" s="217"/>
      <c r="H1" s="217"/>
      <c r="I1" s="217"/>
      <c r="J1" s="217"/>
      <c r="K1" s="217"/>
      <c r="L1" s="218"/>
      <c r="M1" s="218"/>
      <c r="N1" s="218"/>
      <c r="O1" s="218"/>
      <c r="P1" s="218"/>
      <c r="Q1" s="218"/>
      <c r="R1" s="218"/>
      <c r="S1" s="218"/>
      <c r="T1" s="219"/>
      <c r="U1" s="219"/>
      <c r="V1" s="219"/>
      <c r="W1" s="219"/>
      <c r="X1" s="220"/>
      <c r="Y1" s="220"/>
      <c r="Z1" s="218"/>
    </row>
    <row r="2" customFormat="false" ht="11.25" hidden="false" customHeight="true" outlineLevel="0" collapsed="false">
      <c r="A2" s="14"/>
      <c r="B2" s="14"/>
      <c r="C2" s="17" t="s">
        <v>2</v>
      </c>
      <c r="D2" s="17"/>
      <c r="E2" s="17"/>
      <c r="F2" s="17"/>
      <c r="G2" s="17"/>
      <c r="H2" s="221" t="s">
        <v>105</v>
      </c>
      <c r="I2" s="221"/>
      <c r="J2" s="221"/>
      <c r="K2" s="221"/>
    </row>
    <row r="3" customFormat="false" ht="11.25" hidden="false" customHeight="true" outlineLevel="0" collapsed="false">
      <c r="A3" s="14"/>
      <c r="B3" s="14"/>
      <c r="C3" s="222" t="s">
        <v>3</v>
      </c>
      <c r="D3" s="222"/>
      <c r="E3" s="222"/>
      <c r="F3" s="222"/>
      <c r="G3" s="222"/>
      <c r="H3" s="221"/>
      <c r="I3" s="221"/>
      <c r="J3" s="221"/>
      <c r="K3" s="221"/>
    </row>
    <row r="4" customFormat="false" ht="6.75" hidden="false" customHeight="true" outlineLevel="0" collapsed="false">
      <c r="A4" s="14"/>
      <c r="B4" s="14"/>
      <c r="C4" s="223" t="s">
        <v>1</v>
      </c>
      <c r="D4" s="224"/>
      <c r="E4" s="224"/>
      <c r="F4" s="224"/>
      <c r="G4" s="224"/>
      <c r="H4" s="221"/>
      <c r="I4" s="221"/>
      <c r="J4" s="221"/>
      <c r="K4" s="221"/>
    </row>
    <row r="5" customFormat="false" ht="13.5" hidden="false" customHeight="true" outlineLevel="0" collapsed="false">
      <c r="A5" s="14"/>
      <c r="B5" s="15"/>
      <c r="C5" s="223"/>
      <c r="D5" s="225" t="str">
        <f aca="false">Links!$BB$5</f>
        <v>Version 2.0</v>
      </c>
      <c r="E5" s="226"/>
      <c r="F5" s="226"/>
      <c r="G5" s="226"/>
      <c r="H5" s="221"/>
      <c r="I5" s="221"/>
      <c r="J5" s="221"/>
      <c r="K5" s="221"/>
    </row>
    <row r="6" customFormat="false" ht="18.75" hidden="false" customHeight="true" outlineLevel="0" collapsed="false">
      <c r="A6" s="14"/>
      <c r="B6" s="227" t="str">
        <f aca="false">Links!V5</f>
        <v>Jurisdiction</v>
      </c>
      <c r="C6" s="227"/>
      <c r="D6" s="227"/>
      <c r="E6" s="227"/>
      <c r="F6" s="227"/>
      <c r="G6" s="228" t="s">
        <v>106</v>
      </c>
      <c r="H6" s="228"/>
      <c r="I6" s="228"/>
      <c r="J6" s="228"/>
      <c r="K6" s="14"/>
    </row>
    <row r="7" customFormat="false" ht="16.5" hidden="false" customHeight="true" outlineLevel="0" collapsed="false">
      <c r="A7" s="14"/>
      <c r="B7" s="229" t="s">
        <v>107</v>
      </c>
      <c r="C7" s="229"/>
      <c r="D7" s="229"/>
      <c r="E7" s="229"/>
      <c r="F7" s="229"/>
      <c r="G7" s="230" t="s">
        <v>108</v>
      </c>
      <c r="H7" s="230"/>
      <c r="I7" s="230"/>
      <c r="J7" s="231" t="s">
        <v>8</v>
      </c>
      <c r="K7" s="14"/>
    </row>
    <row r="8" customFormat="false" ht="15.75" hidden="false" customHeight="true" outlineLevel="0" collapsed="false">
      <c r="A8" s="14"/>
      <c r="B8" s="229" t="s">
        <v>109</v>
      </c>
      <c r="C8" s="229"/>
      <c r="D8" s="229"/>
      <c r="E8" s="229"/>
      <c r="F8" s="229"/>
      <c r="G8" s="229" t="s">
        <v>110</v>
      </c>
      <c r="H8" s="229"/>
      <c r="I8" s="229"/>
      <c r="J8" s="229"/>
      <c r="K8" s="14"/>
    </row>
    <row r="9" customFormat="false" ht="15.75" hidden="false" customHeight="true" outlineLevel="0" collapsed="false">
      <c r="A9" s="14"/>
      <c r="B9" s="229" t="s">
        <v>111</v>
      </c>
      <c r="C9" s="229"/>
      <c r="D9" s="229"/>
      <c r="E9" s="229"/>
      <c r="F9" s="229"/>
      <c r="G9" s="229" t="s">
        <v>112</v>
      </c>
      <c r="H9" s="229"/>
      <c r="I9" s="229"/>
      <c r="J9" s="229"/>
      <c r="K9" s="14"/>
    </row>
    <row r="10" customFormat="false" ht="18.75" hidden="false" customHeight="true" outlineLevel="0" collapsed="false">
      <c r="A10" s="14"/>
      <c r="B10" s="232" t="str">
        <f aca="false">T(Links!A5)</f>
        <v>Alabama </v>
      </c>
      <c r="C10" s="232"/>
      <c r="D10" s="233" t="s">
        <v>113</v>
      </c>
      <c r="E10" s="229" t="s">
        <v>114</v>
      </c>
      <c r="F10" s="229"/>
      <c r="G10" s="229" t="s">
        <v>115</v>
      </c>
      <c r="H10" s="229"/>
      <c r="I10" s="229"/>
      <c r="J10" s="229"/>
      <c r="K10" s="14"/>
    </row>
    <row r="11" customFormat="false" ht="25.5" hidden="false" customHeight="true" outlineLevel="0" collapsed="false">
      <c r="A11" s="14"/>
      <c r="B11" s="229" t="s">
        <v>116</v>
      </c>
      <c r="C11" s="229"/>
      <c r="D11" s="229"/>
      <c r="E11" s="229"/>
      <c r="F11" s="229"/>
      <c r="G11" s="234" t="s">
        <v>117</v>
      </c>
      <c r="H11" s="234"/>
      <c r="I11" s="234"/>
      <c r="J11" s="234"/>
      <c r="K11" s="14"/>
    </row>
    <row r="12" customFormat="false" ht="7.5" hidden="false" customHeight="true" outlineLevel="0" collapsed="false">
      <c r="A12" s="14"/>
      <c r="B12" s="235"/>
      <c r="C12" s="235"/>
      <c r="D12" s="235"/>
      <c r="E12" s="235"/>
      <c r="F12" s="235"/>
      <c r="G12" s="235"/>
      <c r="H12" s="235"/>
      <c r="I12" s="235"/>
      <c r="J12" s="235"/>
      <c r="K12" s="14"/>
    </row>
    <row r="13" customFormat="false" ht="16.5" hidden="false" customHeight="true" outlineLevel="0" collapsed="false">
      <c r="A13" s="14"/>
      <c r="B13" s="236" t="s">
        <v>118</v>
      </c>
      <c r="C13" s="236"/>
      <c r="D13" s="236"/>
      <c r="E13" s="236"/>
      <c r="F13" s="237" t="s">
        <v>119</v>
      </c>
      <c r="G13" s="237"/>
      <c r="H13" s="237"/>
      <c r="I13" s="237"/>
      <c r="J13" s="237"/>
      <c r="K13" s="14"/>
    </row>
    <row r="14" customFormat="false" ht="24" hidden="false" customHeight="true" outlineLevel="0" collapsed="false">
      <c r="A14" s="14"/>
      <c r="B14" s="238" t="s">
        <v>120</v>
      </c>
      <c r="C14" s="238"/>
      <c r="D14" s="237"/>
      <c r="E14" s="237"/>
      <c r="F14" s="237"/>
      <c r="G14" s="229" t="s">
        <v>121</v>
      </c>
      <c r="H14" s="229"/>
      <c r="I14" s="229"/>
      <c r="J14" s="229"/>
      <c r="K14" s="14"/>
    </row>
    <row r="15" customFormat="false" ht="6.75" hidden="false" customHeight="true" outlineLevel="0" collapsed="false">
      <c r="A15" s="14"/>
      <c r="B15" s="239"/>
      <c r="C15" s="239"/>
      <c r="D15" s="239"/>
      <c r="E15" s="239"/>
      <c r="F15" s="239"/>
      <c r="G15" s="239"/>
      <c r="H15" s="239"/>
      <c r="I15" s="239"/>
      <c r="J15" s="239"/>
      <c r="K15" s="14"/>
    </row>
    <row r="16" customFormat="false" ht="15" hidden="false" customHeight="true" outlineLevel="0" collapsed="false">
      <c r="A16" s="14"/>
      <c r="B16" s="240" t="s">
        <v>122</v>
      </c>
      <c r="C16" s="240"/>
      <c r="D16" s="240"/>
      <c r="E16" s="240"/>
      <c r="F16" s="240"/>
      <c r="G16" s="240"/>
      <c r="H16" s="240"/>
      <c r="I16" s="240"/>
      <c r="J16" s="240"/>
      <c r="K16" s="14"/>
    </row>
    <row r="17" customFormat="false" ht="15.75" hidden="false" customHeight="true" outlineLevel="0" collapsed="false">
      <c r="A17" s="14"/>
      <c r="B17" s="229" t="s">
        <v>123</v>
      </c>
      <c r="C17" s="229"/>
      <c r="D17" s="229"/>
      <c r="E17" s="228" t="s">
        <v>124</v>
      </c>
      <c r="F17" s="228"/>
      <c r="G17" s="228" t="s">
        <v>125</v>
      </c>
      <c r="H17" s="228"/>
      <c r="I17" s="228"/>
      <c r="J17" s="228"/>
      <c r="K17" s="14"/>
    </row>
    <row r="18" customFormat="false" ht="15.75" hidden="false" customHeight="true" outlineLevel="0" collapsed="false">
      <c r="A18" s="14"/>
      <c r="B18" s="229" t="s">
        <v>126</v>
      </c>
      <c r="C18" s="229"/>
      <c r="D18" s="229"/>
      <c r="E18" s="228" t="s">
        <v>127</v>
      </c>
      <c r="F18" s="228"/>
      <c r="G18" s="228"/>
      <c r="H18" s="228" t="s">
        <v>128</v>
      </c>
      <c r="I18" s="228"/>
      <c r="J18" s="228"/>
      <c r="K18" s="14"/>
    </row>
    <row r="19" customFormat="false" ht="17.25" hidden="false" customHeight="true" outlineLevel="0" collapsed="false">
      <c r="A19" s="14"/>
      <c r="B19" s="229" t="s">
        <v>129</v>
      </c>
      <c r="C19" s="229"/>
      <c r="D19" s="229"/>
      <c r="E19" s="228" t="s">
        <v>130</v>
      </c>
      <c r="F19" s="228"/>
      <c r="G19" s="228"/>
      <c r="H19" s="228" t="s">
        <v>131</v>
      </c>
      <c r="I19" s="228"/>
      <c r="J19" s="228"/>
      <c r="K19" s="14"/>
    </row>
    <row r="20" customFormat="false" ht="7.5" hidden="false" customHeight="true" outlineLevel="0" collapsed="false">
      <c r="A20" s="14"/>
      <c r="B20" s="241"/>
      <c r="C20" s="241"/>
      <c r="D20" s="241"/>
      <c r="E20" s="241"/>
      <c r="F20" s="241"/>
      <c r="G20" s="241"/>
      <c r="H20" s="241"/>
      <c r="I20" s="241"/>
      <c r="J20" s="241"/>
      <c r="K20" s="14"/>
    </row>
    <row r="21" customFormat="false" ht="46.5" hidden="false" customHeight="true" outlineLevel="0" collapsed="false">
      <c r="A21" s="14"/>
      <c r="B21" s="242" t="s">
        <v>132</v>
      </c>
      <c r="C21" s="242"/>
      <c r="D21" s="242"/>
      <c r="E21" s="242"/>
      <c r="F21" s="242"/>
      <c r="G21" s="242"/>
      <c r="H21" s="242"/>
      <c r="I21" s="242"/>
      <c r="J21" s="242"/>
      <c r="K21" s="14"/>
    </row>
    <row r="22" customFormat="false" ht="16.5" hidden="false" customHeight="true" outlineLevel="0" collapsed="false">
      <c r="A22" s="14"/>
      <c r="B22" s="243" t="s">
        <v>102</v>
      </c>
      <c r="C22" s="244"/>
      <c r="D22" s="244"/>
      <c r="E22" s="244"/>
      <c r="F22" s="244"/>
      <c r="G22" s="244"/>
      <c r="H22" s="245" t="s">
        <v>133</v>
      </c>
      <c r="I22" s="246"/>
      <c r="J22" s="246"/>
      <c r="K22" s="14"/>
    </row>
    <row r="23" customFormat="false" ht="16.5" hidden="false" customHeight="true" outlineLevel="0" collapsed="false">
      <c r="A23" s="14"/>
      <c r="B23" s="247" t="s">
        <v>134</v>
      </c>
      <c r="C23" s="248"/>
      <c r="D23" s="248"/>
      <c r="E23" s="248"/>
      <c r="F23" s="248"/>
      <c r="G23" s="248"/>
      <c r="H23" s="245"/>
      <c r="I23" s="246"/>
      <c r="J23" s="246"/>
      <c r="K23" s="14"/>
    </row>
    <row r="24" customFormat="false" ht="11.25" hidden="false" customHeight="false" outlineLevel="0" collapsed="false">
      <c r="A24" s="14"/>
      <c r="B24" s="14"/>
      <c r="C24" s="14"/>
      <c r="D24" s="14"/>
      <c r="E24" s="14"/>
      <c r="F24" s="14"/>
      <c r="G24" s="14"/>
      <c r="H24" s="14"/>
      <c r="I24" s="14"/>
      <c r="J24" s="14"/>
      <c r="K24" s="14"/>
    </row>
    <row r="25" customFormat="false" ht="11.25" hidden="false" customHeight="false" outlineLevel="0" collapsed="false"/>
    <row r="26" customFormat="false" ht="11.25" hidden="false" customHeight="false" outlineLevel="0" collapsed="false"/>
    <row r="27" customFormat="false" ht="45.75" hidden="false" customHeight="true" outlineLevel="0" collapsed="false">
      <c r="I27" s="175"/>
      <c r="J27" s="175"/>
      <c r="K27" s="249"/>
    </row>
  </sheetData>
  <sheetProtection sheet="true" objects="true" scenarios="true"/>
  <mergeCells count="46">
    <mergeCell ref="C1:K1"/>
    <mergeCell ref="T1:W1"/>
    <mergeCell ref="X1:Y1"/>
    <mergeCell ref="C2:G2"/>
    <mergeCell ref="H2:K5"/>
    <mergeCell ref="C3:G3"/>
    <mergeCell ref="C4:C5"/>
    <mergeCell ref="D4:G4"/>
    <mergeCell ref="E5:G5"/>
    <mergeCell ref="B6:F6"/>
    <mergeCell ref="G6:J6"/>
    <mergeCell ref="B7:F7"/>
    <mergeCell ref="G7:I7"/>
    <mergeCell ref="B8:F8"/>
    <mergeCell ref="G8:J8"/>
    <mergeCell ref="B9:F9"/>
    <mergeCell ref="G9:J9"/>
    <mergeCell ref="B10:C10"/>
    <mergeCell ref="E10:F10"/>
    <mergeCell ref="G10:J10"/>
    <mergeCell ref="B11:F11"/>
    <mergeCell ref="G11:J11"/>
    <mergeCell ref="B12:J12"/>
    <mergeCell ref="B13:E13"/>
    <mergeCell ref="F13:J13"/>
    <mergeCell ref="B14:C14"/>
    <mergeCell ref="D14:F14"/>
    <mergeCell ref="G14:J14"/>
    <mergeCell ref="B15:J15"/>
    <mergeCell ref="B16:J16"/>
    <mergeCell ref="B17:D17"/>
    <mergeCell ref="E17:F17"/>
    <mergeCell ref="G17:J17"/>
    <mergeCell ref="B18:D18"/>
    <mergeCell ref="E18:G18"/>
    <mergeCell ref="H18:J18"/>
    <mergeCell ref="B19:D19"/>
    <mergeCell ref="E19:G19"/>
    <mergeCell ref="H19:J19"/>
    <mergeCell ref="B20:J20"/>
    <mergeCell ref="B21:J21"/>
    <mergeCell ref="C22:G22"/>
    <mergeCell ref="H22:H23"/>
    <mergeCell ref="I22:J23"/>
    <mergeCell ref="C23:G23"/>
    <mergeCell ref="I27:J27"/>
  </mergeCells>
  <hyperlinks>
    <hyperlink ref="J7" r:id="rId1" display="?"/>
  </hyperlinks>
  <printOptions headings="false" gridLines="false" gridLinesSet="true" horizontalCentered="false" verticalCentered="false"/>
  <pageMargins left="0.747916666666667" right="0.479861111111111"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PMP Grantee Information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6015625" defaultRowHeight="11.25" zeroHeight="false" outlineLevelRow="0" outlineLevelCol="0"/>
  <cols>
    <col collapsed="false" customWidth="true" hidden="false" outlineLevel="0" max="2" min="2" style="0" width="8.49"/>
    <col collapsed="false" customWidth="true" hidden="false" outlineLevel="0" max="3" min="3" style="250" width="2.86"/>
    <col collapsed="false" customWidth="true" hidden="false" outlineLevel="0" max="4" min="4" style="0" width="21.24"/>
    <col collapsed="false" customWidth="true" hidden="false" outlineLevel="0" max="5" min="5" style="250" width="2.86"/>
    <col collapsed="false" customWidth="true" hidden="false" outlineLevel="0" max="6" min="6" style="0" width="6.99"/>
    <col collapsed="false" customWidth="true" hidden="false" outlineLevel="0" max="7" min="7" style="250" width="2.86"/>
    <col collapsed="false" customWidth="true" hidden="false" outlineLevel="0" max="8" min="8" style="0" width="5.99"/>
    <col collapsed="false" customWidth="true" hidden="false" outlineLevel="0" max="9" min="9" style="250" width="1.87"/>
    <col collapsed="false" customWidth="true" hidden="false" outlineLevel="0" max="10" min="10" style="0" width="10.87"/>
    <col collapsed="false" customWidth="true" hidden="false" outlineLevel="0" max="11" min="11" style="250" width="1.87"/>
    <col collapsed="false" customWidth="true" hidden="false" outlineLevel="0" max="12" min="12" style="0" width="21.99"/>
    <col collapsed="false" customWidth="true" hidden="false" outlineLevel="0" max="13" min="13" style="0" width="1.87"/>
    <col collapsed="false" customWidth="true" hidden="false" outlineLevel="0" max="14" min="14" style="0" width="14.24"/>
    <col collapsed="false" customWidth="true" hidden="false" outlineLevel="0" max="16" min="16" style="250" width="4.87"/>
    <col collapsed="false" customWidth="true" hidden="false" outlineLevel="0" max="17" min="17" style="0" width="3.5"/>
    <col collapsed="false" customWidth="true" hidden="false" outlineLevel="0" max="18" min="18" style="0" width="32.24"/>
    <col collapsed="false" customWidth="true" hidden="false" outlineLevel="0" max="19" min="19" style="0" width="29.5"/>
    <col collapsed="false" customWidth="true" hidden="false" outlineLevel="0" max="21" min="21" style="0" width="3.37"/>
    <col collapsed="false" customWidth="true" hidden="false" outlineLevel="0" max="24" min="24" style="0" width="3.61"/>
  </cols>
  <sheetData>
    <row r="1" customFormat="false" ht="39.75" hidden="false" customHeight="true" outlineLevel="0" collapsed="false">
      <c r="A1" s="251" t="s">
        <v>135</v>
      </c>
      <c r="B1" s="251"/>
      <c r="C1" s="251"/>
      <c r="D1" s="251"/>
    </row>
    <row r="2" s="256" customFormat="true" ht="22.5" hidden="false" customHeight="true" outlineLevel="0" collapsed="false">
      <c r="A2" s="252"/>
      <c r="B2" s="252" t="s">
        <v>136</v>
      </c>
      <c r="C2" s="253"/>
      <c r="D2" s="252" t="s">
        <v>137</v>
      </c>
      <c r="E2" s="253"/>
      <c r="F2" s="252" t="s">
        <v>138</v>
      </c>
      <c r="G2" s="253"/>
      <c r="H2" s="252" t="s">
        <v>139</v>
      </c>
      <c r="I2" s="253"/>
      <c r="J2" s="254" t="s">
        <v>140</v>
      </c>
      <c r="K2" s="253"/>
      <c r="L2" s="252" t="s">
        <v>141</v>
      </c>
      <c r="M2" s="252"/>
      <c r="N2" s="252"/>
      <c r="O2" s="252"/>
      <c r="P2" s="255" t="s">
        <v>142</v>
      </c>
      <c r="Q2" s="255"/>
      <c r="R2" s="255"/>
      <c r="S2" s="255"/>
      <c r="T2" s="252"/>
      <c r="U2" s="252"/>
      <c r="V2" s="252" t="s">
        <v>143</v>
      </c>
      <c r="W2" s="252"/>
      <c r="X2" s="252"/>
      <c r="Y2" s="252" t="s">
        <v>144</v>
      </c>
    </row>
    <row r="3" customFormat="false" ht="12.75" hidden="false" customHeight="false" outlineLevel="0" collapsed="false">
      <c r="P3" s="250" t="n">
        <v>1</v>
      </c>
      <c r="S3" s="0" t="s">
        <v>145</v>
      </c>
      <c r="U3" s="250" t="n">
        <v>1</v>
      </c>
      <c r="V3" s="0" t="s">
        <v>146</v>
      </c>
      <c r="X3" s="250" t="n">
        <v>1</v>
      </c>
      <c r="Y3" s="257" t="s">
        <v>147</v>
      </c>
    </row>
    <row r="4" customFormat="false" ht="12.75" hidden="false" customHeight="false" outlineLevel="0" collapsed="false">
      <c r="B4" s="0" t="n">
        <v>1</v>
      </c>
      <c r="C4" s="250" t="n">
        <v>2</v>
      </c>
      <c r="D4" s="0" t="s">
        <v>148</v>
      </c>
      <c r="E4" s="250" t="n">
        <v>1</v>
      </c>
      <c r="F4" s="0" t="s">
        <v>149</v>
      </c>
      <c r="G4" s="250" t="n">
        <v>1</v>
      </c>
      <c r="H4" s="0" t="n">
        <v>2002</v>
      </c>
      <c r="I4" s="250" t="n">
        <v>1</v>
      </c>
      <c r="J4" s="0" t="s">
        <v>150</v>
      </c>
      <c r="K4" s="250" t="n">
        <v>1</v>
      </c>
      <c r="L4" s="258" t="s">
        <v>151</v>
      </c>
      <c r="M4" s="250" t="n">
        <v>1</v>
      </c>
      <c r="N4" s="259" t="s">
        <v>152</v>
      </c>
      <c r="O4" s="259"/>
      <c r="P4" s="250" t="n">
        <v>2</v>
      </c>
      <c r="Q4" s="260" t="s">
        <v>149</v>
      </c>
      <c r="R4" s="0" t="s">
        <v>153</v>
      </c>
      <c r="S4" s="0" t="s">
        <v>154</v>
      </c>
      <c r="U4" s="250" t="n">
        <v>2</v>
      </c>
      <c r="V4" s="0" t="s">
        <v>155</v>
      </c>
      <c r="X4" s="250" t="n">
        <v>2</v>
      </c>
      <c r="Y4" s="261" t="s">
        <v>156</v>
      </c>
      <c r="Z4" s="1"/>
    </row>
    <row r="5" customFormat="false" ht="12.75" hidden="false" customHeight="false" outlineLevel="0" collapsed="false">
      <c r="B5" s="0" t="n">
        <v>2</v>
      </c>
      <c r="C5" s="250" t="n">
        <v>2</v>
      </c>
      <c r="D5" s="0" t="s">
        <v>157</v>
      </c>
      <c r="E5" s="250" t="n">
        <v>2</v>
      </c>
      <c r="F5" s="0" t="s">
        <v>158</v>
      </c>
      <c r="G5" s="250" t="n">
        <v>2</v>
      </c>
      <c r="H5" s="0" t="n">
        <v>2003</v>
      </c>
      <c r="I5" s="250" t="n">
        <v>2</v>
      </c>
      <c r="J5" s="0" t="s">
        <v>159</v>
      </c>
      <c r="K5" s="250" t="n">
        <v>2</v>
      </c>
      <c r="L5" s="258" t="s">
        <v>160</v>
      </c>
      <c r="M5" s="250" t="n">
        <v>2</v>
      </c>
      <c r="N5" s="259" t="s">
        <v>161</v>
      </c>
      <c r="O5" s="259"/>
      <c r="P5" s="250" t="n">
        <v>3</v>
      </c>
      <c r="Q5" s="260" t="s">
        <v>149</v>
      </c>
      <c r="R5" s="0" t="s">
        <v>162</v>
      </c>
      <c r="S5" s="0" t="s">
        <v>163</v>
      </c>
      <c r="U5" s="250" t="n">
        <v>3</v>
      </c>
      <c r="V5" s="0" t="s">
        <v>164</v>
      </c>
      <c r="X5" s="250" t="n">
        <v>3</v>
      </c>
      <c r="Y5" s="261" t="s">
        <v>165</v>
      </c>
      <c r="Z5" s="1"/>
    </row>
    <row r="6" customFormat="false" ht="12.75" hidden="false" customHeight="false" outlineLevel="0" collapsed="false">
      <c r="B6" s="0" t="n">
        <v>3</v>
      </c>
      <c r="C6" s="250" t="n">
        <v>3</v>
      </c>
      <c r="D6" s="0" t="s">
        <v>166</v>
      </c>
      <c r="E6" s="250" t="n">
        <v>3</v>
      </c>
      <c r="F6" s="0" t="s">
        <v>167</v>
      </c>
      <c r="G6" s="250" t="n">
        <v>3</v>
      </c>
      <c r="H6" s="0" t="n">
        <v>2004</v>
      </c>
      <c r="K6" s="250" t="n">
        <v>3</v>
      </c>
      <c r="L6" s="258" t="s">
        <v>168</v>
      </c>
      <c r="M6" s="250" t="n">
        <v>3</v>
      </c>
      <c r="N6" s="259" t="s">
        <v>169</v>
      </c>
      <c r="O6" s="259"/>
      <c r="P6" s="250" t="n">
        <v>4</v>
      </c>
      <c r="Q6" s="260" t="s">
        <v>149</v>
      </c>
      <c r="R6" s="0" t="s">
        <v>170</v>
      </c>
      <c r="S6" s="0" t="s">
        <v>171</v>
      </c>
      <c r="U6" s="250" t="n">
        <v>4</v>
      </c>
      <c r="V6" s="0" t="s">
        <v>172</v>
      </c>
      <c r="X6" s="250" t="n">
        <v>4</v>
      </c>
      <c r="Y6" s="261" t="s">
        <v>173</v>
      </c>
      <c r="Z6" s="1"/>
    </row>
    <row r="7" customFormat="false" ht="12.75" hidden="false" customHeight="false" outlineLevel="0" collapsed="false">
      <c r="B7" s="0" t="n">
        <v>4</v>
      </c>
      <c r="C7" s="250" t="n">
        <v>4</v>
      </c>
      <c r="D7" s="0" t="s">
        <v>174</v>
      </c>
      <c r="E7" s="250" t="n">
        <v>4</v>
      </c>
      <c r="F7" s="0" t="s">
        <v>175</v>
      </c>
      <c r="G7" s="250" t="n">
        <v>4</v>
      </c>
      <c r="H7" s="0" t="n">
        <v>2005</v>
      </c>
      <c r="K7" s="250" t="n">
        <v>4</v>
      </c>
      <c r="L7" s="258" t="s">
        <v>176</v>
      </c>
      <c r="P7" s="250" t="n">
        <v>5</v>
      </c>
      <c r="Q7" s="260" t="s">
        <v>149</v>
      </c>
      <c r="R7" s="0" t="s">
        <v>177</v>
      </c>
      <c r="S7" s="0" t="s">
        <v>178</v>
      </c>
      <c r="U7" s="250" t="n">
        <v>5</v>
      </c>
      <c r="V7" s="0" t="s">
        <v>179</v>
      </c>
      <c r="X7" s="250" t="n">
        <v>5</v>
      </c>
      <c r="Y7" s="261" t="s">
        <v>180</v>
      </c>
      <c r="Z7" s="1"/>
    </row>
    <row r="8" customFormat="false" ht="12.75" hidden="false" customHeight="false" outlineLevel="0" collapsed="false">
      <c r="B8" s="0" t="n">
        <v>5</v>
      </c>
      <c r="C8" s="250" t="n">
        <v>5</v>
      </c>
      <c r="D8" s="0" t="s">
        <v>181</v>
      </c>
      <c r="E8" s="250" t="n">
        <v>5</v>
      </c>
      <c r="F8" s="0" t="s">
        <v>182</v>
      </c>
      <c r="G8" s="250" t="n">
        <v>5</v>
      </c>
      <c r="H8" s="0" t="n">
        <v>2006</v>
      </c>
      <c r="K8" s="250" t="n">
        <v>5</v>
      </c>
      <c r="L8" s="258" t="s">
        <v>183</v>
      </c>
      <c r="P8" s="250" t="n">
        <v>6</v>
      </c>
      <c r="Q8" s="260" t="s">
        <v>149</v>
      </c>
      <c r="R8" s="0" t="s">
        <v>184</v>
      </c>
      <c r="S8" s="0" t="s">
        <v>185</v>
      </c>
      <c r="U8" s="250" t="n">
        <v>6</v>
      </c>
      <c r="V8" s="0" t="s">
        <v>186</v>
      </c>
      <c r="X8" s="250" t="n">
        <v>6</v>
      </c>
      <c r="Y8" s="261" t="s">
        <v>187</v>
      </c>
      <c r="Z8" s="1"/>
    </row>
    <row r="9" customFormat="false" ht="12.75" hidden="false" customHeight="false" outlineLevel="0" collapsed="false">
      <c r="B9" s="0" t="n">
        <v>6</v>
      </c>
      <c r="C9" s="250" t="n">
        <v>6</v>
      </c>
      <c r="D9" s="0" t="s">
        <v>188</v>
      </c>
      <c r="E9" s="250" t="n">
        <v>6</v>
      </c>
      <c r="F9" s="0" t="s">
        <v>189</v>
      </c>
      <c r="G9" s="250" t="n">
        <v>6</v>
      </c>
      <c r="H9" s="0" t="n">
        <v>2007</v>
      </c>
      <c r="K9" s="250" t="n">
        <v>6</v>
      </c>
      <c r="L9" s="258" t="s">
        <v>190</v>
      </c>
      <c r="P9" s="250" t="n">
        <v>7</v>
      </c>
      <c r="Q9" s="260" t="s">
        <v>149</v>
      </c>
      <c r="R9" s="0" t="s">
        <v>191</v>
      </c>
      <c r="S9" s="0" t="s">
        <v>192</v>
      </c>
      <c r="U9" s="250" t="n">
        <v>7</v>
      </c>
      <c r="V9" s="0" t="s">
        <v>193</v>
      </c>
      <c r="X9" s="250" t="n">
        <v>7</v>
      </c>
      <c r="Y9" s="261" t="s">
        <v>194</v>
      </c>
      <c r="Z9" s="1"/>
    </row>
    <row r="10" customFormat="false" ht="12.75" hidden="false" customHeight="false" outlineLevel="0" collapsed="false">
      <c r="B10" s="0" t="n">
        <v>7</v>
      </c>
      <c r="C10" s="250" t="n">
        <v>7</v>
      </c>
      <c r="D10" s="0" t="s">
        <v>195</v>
      </c>
      <c r="E10" s="250" t="n">
        <v>7</v>
      </c>
      <c r="F10" s="0" t="s">
        <v>196</v>
      </c>
      <c r="G10" s="250" t="n">
        <v>7</v>
      </c>
      <c r="H10" s="0" t="n">
        <v>2008</v>
      </c>
      <c r="K10" s="250" t="n">
        <v>7</v>
      </c>
      <c r="L10" s="258" t="s">
        <v>197</v>
      </c>
      <c r="P10" s="250" t="n">
        <v>8</v>
      </c>
      <c r="Q10" s="260" t="s">
        <v>149</v>
      </c>
      <c r="R10" s="0" t="s">
        <v>198</v>
      </c>
      <c r="S10" s="0" t="s">
        <v>199</v>
      </c>
      <c r="U10" s="250" t="n">
        <v>8</v>
      </c>
      <c r="V10" s="0" t="s">
        <v>200</v>
      </c>
      <c r="X10" s="250" t="n">
        <v>8</v>
      </c>
      <c r="Y10" s="261" t="s">
        <v>201</v>
      </c>
      <c r="Z10" s="1"/>
    </row>
    <row r="11" customFormat="false" ht="12.75" hidden="false" customHeight="false" outlineLevel="0" collapsed="false">
      <c r="B11" s="0" t="n">
        <v>8</v>
      </c>
      <c r="C11" s="250" t="n">
        <v>8</v>
      </c>
      <c r="D11" s="0" t="s">
        <v>202</v>
      </c>
      <c r="E11" s="250" t="n">
        <v>8</v>
      </c>
      <c r="F11" s="0" t="s">
        <v>203</v>
      </c>
      <c r="G11" s="250" t="n">
        <v>8</v>
      </c>
      <c r="H11" s="0" t="n">
        <v>2009</v>
      </c>
      <c r="P11" s="250" t="n">
        <v>9</v>
      </c>
      <c r="Q11" s="260" t="s">
        <v>149</v>
      </c>
      <c r="R11" s="0" t="s">
        <v>204</v>
      </c>
      <c r="S11" s="0" t="s">
        <v>205</v>
      </c>
      <c r="U11" s="250" t="n">
        <v>9</v>
      </c>
      <c r="V11" s="0" t="s">
        <v>206</v>
      </c>
      <c r="X11" s="250" t="n">
        <v>9</v>
      </c>
      <c r="Y11" s="261" t="s">
        <v>207</v>
      </c>
      <c r="Z11" s="1"/>
    </row>
    <row r="12" customFormat="false" ht="12.75" hidden="false" customHeight="false" outlineLevel="0" collapsed="false">
      <c r="B12" s="0" t="n">
        <v>9</v>
      </c>
      <c r="C12" s="250" t="n">
        <v>9</v>
      </c>
      <c r="D12" s="0" t="s">
        <v>208</v>
      </c>
      <c r="E12" s="250" t="n">
        <v>9</v>
      </c>
      <c r="F12" s="0" t="s">
        <v>209</v>
      </c>
      <c r="G12" s="250" t="n">
        <v>9</v>
      </c>
      <c r="H12" s="0" t="n">
        <v>2010</v>
      </c>
      <c r="P12" s="250" t="n">
        <v>10</v>
      </c>
      <c r="Q12" s="260" t="s">
        <v>149</v>
      </c>
      <c r="R12" s="0" t="s">
        <v>210</v>
      </c>
      <c r="S12" s="0" t="s">
        <v>211</v>
      </c>
      <c r="U12" s="250" t="n">
        <v>10</v>
      </c>
      <c r="V12" s="0" t="s">
        <v>212</v>
      </c>
      <c r="X12" s="250" t="n">
        <v>10</v>
      </c>
      <c r="Y12" s="261" t="s">
        <v>213</v>
      </c>
      <c r="Z12" s="1"/>
    </row>
    <row r="13" customFormat="false" ht="12.75" hidden="false" customHeight="false" outlineLevel="0" collapsed="false">
      <c r="B13" s="0" t="n">
        <v>10</v>
      </c>
      <c r="C13" s="250" t="n">
        <v>10</v>
      </c>
      <c r="D13" s="0" t="s">
        <v>214</v>
      </c>
      <c r="E13" s="250" t="n">
        <v>10</v>
      </c>
      <c r="F13" s="0" t="s">
        <v>215</v>
      </c>
      <c r="G13" s="250" t="n">
        <v>10</v>
      </c>
      <c r="H13" s="0" t="n">
        <v>2011</v>
      </c>
      <c r="P13" s="250" t="n">
        <v>11</v>
      </c>
      <c r="Q13" s="260" t="s">
        <v>149</v>
      </c>
      <c r="R13" s="0" t="s">
        <v>216</v>
      </c>
      <c r="S13" s="0" t="s">
        <v>217</v>
      </c>
      <c r="U13" s="250" t="n">
        <v>11</v>
      </c>
      <c r="V13" s="0" t="s">
        <v>218</v>
      </c>
      <c r="X13" s="250" t="n">
        <v>11</v>
      </c>
      <c r="Y13" s="261" t="s">
        <v>219</v>
      </c>
      <c r="Z13" s="1"/>
    </row>
    <row r="14" customFormat="false" ht="12.75" hidden="false" customHeight="false" outlineLevel="0" collapsed="false">
      <c r="B14" s="0" t="n">
        <v>11</v>
      </c>
      <c r="C14" s="250" t="n">
        <v>11</v>
      </c>
      <c r="D14" s="0" t="s">
        <v>220</v>
      </c>
      <c r="E14" s="250" t="n">
        <v>11</v>
      </c>
      <c r="F14" s="0" t="s">
        <v>221</v>
      </c>
      <c r="G14" s="250" t="n">
        <v>11</v>
      </c>
      <c r="H14" s="0" t="n">
        <v>2012</v>
      </c>
      <c r="P14" s="250" t="n">
        <v>12</v>
      </c>
      <c r="Q14" s="260" t="s">
        <v>149</v>
      </c>
      <c r="R14" s="0" t="s">
        <v>222</v>
      </c>
      <c r="S14" s="0" t="s">
        <v>223</v>
      </c>
      <c r="U14" s="250" t="n">
        <v>12</v>
      </c>
      <c r="V14" s="0" t="s">
        <v>224</v>
      </c>
      <c r="X14" s="250" t="n">
        <v>12</v>
      </c>
      <c r="Y14" s="261" t="s">
        <v>225</v>
      </c>
      <c r="Z14" s="1"/>
    </row>
    <row r="15" customFormat="false" ht="12.75" hidden="false" customHeight="false" outlineLevel="0" collapsed="false">
      <c r="B15" s="0" t="n">
        <v>12</v>
      </c>
      <c r="C15" s="250" t="n">
        <v>12</v>
      </c>
      <c r="D15" s="0" t="s">
        <v>226</v>
      </c>
      <c r="E15" s="250" t="n">
        <v>12</v>
      </c>
      <c r="F15" s="0" t="s">
        <v>227</v>
      </c>
      <c r="G15" s="250" t="n">
        <v>12</v>
      </c>
      <c r="H15" s="0" t="n">
        <v>2013</v>
      </c>
      <c r="P15" s="250" t="n">
        <v>13</v>
      </c>
      <c r="Q15" s="260" t="s">
        <v>149</v>
      </c>
      <c r="R15" s="0" t="s">
        <v>228</v>
      </c>
      <c r="S15" s="0" t="s">
        <v>229</v>
      </c>
      <c r="X15" s="250" t="n">
        <v>13</v>
      </c>
      <c r="Y15" s="261" t="s">
        <v>230</v>
      </c>
      <c r="Z15" s="1"/>
    </row>
    <row r="16" customFormat="false" ht="12.75" hidden="false" customHeight="false" outlineLevel="0" collapsed="false">
      <c r="B16" s="0" t="n">
        <v>13</v>
      </c>
      <c r="C16" s="250" t="n">
        <v>13</v>
      </c>
      <c r="D16" s="0" t="s">
        <v>231</v>
      </c>
      <c r="E16" s="250" t="n">
        <v>13</v>
      </c>
      <c r="F16" s="0" t="s">
        <v>232</v>
      </c>
      <c r="G16" s="250" t="n">
        <v>13</v>
      </c>
      <c r="H16" s="0" t="n">
        <v>2014</v>
      </c>
      <c r="P16" s="250" t="n">
        <v>14</v>
      </c>
      <c r="Q16" s="260" t="s">
        <v>149</v>
      </c>
      <c r="R16" s="0" t="s">
        <v>233</v>
      </c>
      <c r="S16" s="0" t="s">
        <v>234</v>
      </c>
      <c r="X16" s="250" t="n">
        <v>14</v>
      </c>
      <c r="Y16" s="261" t="s">
        <v>235</v>
      </c>
      <c r="Z16" s="1"/>
    </row>
    <row r="17" customFormat="false" ht="12.75" hidden="false" customHeight="false" outlineLevel="0" collapsed="false">
      <c r="B17" s="0" t="n">
        <v>14</v>
      </c>
      <c r="C17" s="250" t="n">
        <v>14</v>
      </c>
      <c r="D17" s="0" t="s">
        <v>236</v>
      </c>
      <c r="E17" s="250" t="n">
        <v>14</v>
      </c>
      <c r="F17" s="0" t="s">
        <v>237</v>
      </c>
      <c r="G17" s="250" t="n">
        <v>14</v>
      </c>
      <c r="H17" s="0" t="n">
        <v>2015</v>
      </c>
      <c r="P17" s="250" t="n">
        <v>15</v>
      </c>
      <c r="Q17" s="260" t="s">
        <v>149</v>
      </c>
      <c r="R17" s="0" t="s">
        <v>238</v>
      </c>
      <c r="S17" s="0" t="s">
        <v>239</v>
      </c>
      <c r="X17" s="250" t="n">
        <v>15</v>
      </c>
      <c r="Y17" s="261" t="s">
        <v>240</v>
      </c>
      <c r="Z17" s="1"/>
    </row>
    <row r="18" customFormat="false" ht="12.75" hidden="false" customHeight="false" outlineLevel="0" collapsed="false">
      <c r="B18" s="0" t="n">
        <v>15</v>
      </c>
      <c r="C18" s="250" t="n">
        <v>15</v>
      </c>
      <c r="D18" s="0" t="s">
        <v>241</v>
      </c>
      <c r="E18" s="250" t="n">
        <v>15</v>
      </c>
      <c r="F18" s="0" t="s">
        <v>242</v>
      </c>
      <c r="G18" s="250" t="n">
        <v>15</v>
      </c>
      <c r="H18" s="0" t="n">
        <v>2016</v>
      </c>
      <c r="P18" s="250" t="n">
        <v>16</v>
      </c>
      <c r="Q18" s="260" t="s">
        <v>149</v>
      </c>
      <c r="R18" s="0" t="s">
        <v>243</v>
      </c>
      <c r="S18" s="0" t="s">
        <v>244</v>
      </c>
      <c r="X18" s="250" t="n">
        <v>16</v>
      </c>
      <c r="Y18" s="261" t="s">
        <v>245</v>
      </c>
      <c r="Z18" s="1"/>
    </row>
    <row r="19" customFormat="false" ht="12.75" hidden="false" customHeight="false" outlineLevel="0" collapsed="false">
      <c r="B19" s="0" t="n">
        <v>16</v>
      </c>
      <c r="C19" s="250" t="n">
        <v>16</v>
      </c>
      <c r="D19" s="0" t="s">
        <v>246</v>
      </c>
      <c r="E19" s="250" t="n">
        <v>16</v>
      </c>
      <c r="F19" s="0" t="s">
        <v>247</v>
      </c>
      <c r="G19" s="250" t="n">
        <v>16</v>
      </c>
      <c r="H19" s="0" t="n">
        <v>2017</v>
      </c>
      <c r="P19" s="250" t="n">
        <v>17</v>
      </c>
      <c r="Q19" s="260" t="s">
        <v>149</v>
      </c>
      <c r="R19" s="0" t="s">
        <v>248</v>
      </c>
      <c r="S19" s="0" t="s">
        <v>249</v>
      </c>
      <c r="X19" s="250" t="n">
        <v>17</v>
      </c>
      <c r="Y19" s="261" t="s">
        <v>250</v>
      </c>
      <c r="Z19" s="1"/>
    </row>
    <row r="20" customFormat="false" ht="12.75" hidden="false" customHeight="false" outlineLevel="0" collapsed="false">
      <c r="B20" s="0" t="n">
        <v>17</v>
      </c>
      <c r="C20" s="250" t="n">
        <v>17</v>
      </c>
      <c r="D20" s="0" t="s">
        <v>251</v>
      </c>
      <c r="E20" s="250" t="n">
        <v>17</v>
      </c>
      <c r="F20" s="0" t="s">
        <v>252</v>
      </c>
      <c r="G20" s="250" t="n">
        <v>17</v>
      </c>
      <c r="H20" s="0" t="n">
        <v>2018</v>
      </c>
      <c r="P20" s="250" t="n">
        <v>18</v>
      </c>
      <c r="Q20" s="260" t="s">
        <v>149</v>
      </c>
      <c r="R20" s="0" t="s">
        <v>253</v>
      </c>
      <c r="S20" s="0" t="s">
        <v>254</v>
      </c>
      <c r="X20" s="250" t="n">
        <v>18</v>
      </c>
      <c r="Y20" s="261" t="s">
        <v>255</v>
      </c>
      <c r="Z20" s="1"/>
    </row>
    <row r="21" customFormat="false" ht="12.75" hidden="false" customHeight="false" outlineLevel="0" collapsed="false">
      <c r="B21" s="0" t="n">
        <v>18</v>
      </c>
      <c r="C21" s="250" t="n">
        <v>18</v>
      </c>
      <c r="D21" s="0" t="s">
        <v>256</v>
      </c>
      <c r="E21" s="250" t="n">
        <v>18</v>
      </c>
      <c r="F21" s="0" t="s">
        <v>257</v>
      </c>
      <c r="G21" s="250" t="n">
        <v>18</v>
      </c>
      <c r="H21" s="0" t="n">
        <v>2019</v>
      </c>
      <c r="P21" s="250" t="n">
        <v>19</v>
      </c>
      <c r="Q21" s="260" t="s">
        <v>158</v>
      </c>
      <c r="R21" s="0" t="s">
        <v>258</v>
      </c>
      <c r="S21" s="0" t="s">
        <v>259</v>
      </c>
      <c r="X21" s="250" t="n">
        <v>19</v>
      </c>
      <c r="Y21" s="261" t="s">
        <v>260</v>
      </c>
      <c r="Z21" s="1"/>
    </row>
    <row r="22" customFormat="false" ht="12.75" hidden="false" customHeight="false" outlineLevel="0" collapsed="false">
      <c r="B22" s="0" t="n">
        <v>19</v>
      </c>
      <c r="C22" s="250" t="n">
        <v>19</v>
      </c>
      <c r="D22" s="0" t="s">
        <v>261</v>
      </c>
      <c r="E22" s="250" t="n">
        <v>19</v>
      </c>
      <c r="F22" s="0" t="s">
        <v>262</v>
      </c>
      <c r="G22" s="250" t="n">
        <v>19</v>
      </c>
      <c r="H22" s="0" t="n">
        <v>2020</v>
      </c>
      <c r="P22" s="250" t="n">
        <v>20</v>
      </c>
      <c r="Q22" s="260" t="s">
        <v>158</v>
      </c>
      <c r="R22" s="0" t="s">
        <v>263</v>
      </c>
      <c r="S22" s="0" t="s">
        <v>264</v>
      </c>
      <c r="X22" s="250" t="n">
        <v>20</v>
      </c>
      <c r="Y22" s="261" t="s">
        <v>265</v>
      </c>
      <c r="Z22" s="1"/>
    </row>
    <row r="23" customFormat="false" ht="12.75" hidden="false" customHeight="false" outlineLevel="0" collapsed="false">
      <c r="B23" s="0" t="n">
        <v>20</v>
      </c>
      <c r="C23" s="250" t="n">
        <v>20</v>
      </c>
      <c r="D23" s="0" t="s">
        <v>266</v>
      </c>
      <c r="E23" s="250" t="n">
        <v>20</v>
      </c>
      <c r="F23" s="0" t="s">
        <v>267</v>
      </c>
      <c r="G23" s="250" t="n">
        <v>20</v>
      </c>
      <c r="H23" s="0" t="n">
        <v>2021</v>
      </c>
      <c r="P23" s="250" t="n">
        <v>21</v>
      </c>
      <c r="Q23" s="260" t="s">
        <v>158</v>
      </c>
      <c r="R23" s="0" t="s">
        <v>268</v>
      </c>
      <c r="S23" s="0" t="s">
        <v>269</v>
      </c>
      <c r="X23" s="250" t="n">
        <v>21</v>
      </c>
      <c r="Y23" s="261" t="s">
        <v>270</v>
      </c>
      <c r="Z23" s="1"/>
    </row>
    <row r="24" customFormat="false" ht="12.75" hidden="false" customHeight="false" outlineLevel="0" collapsed="false">
      <c r="B24" s="0" t="n">
        <v>21</v>
      </c>
      <c r="C24" s="250" t="n">
        <v>21</v>
      </c>
      <c r="D24" s="0" t="s">
        <v>271</v>
      </c>
      <c r="E24" s="250" t="n">
        <v>21</v>
      </c>
      <c r="F24" s="0" t="s">
        <v>272</v>
      </c>
      <c r="G24" s="250" t="n">
        <v>21</v>
      </c>
      <c r="H24" s="0" t="n">
        <v>2022</v>
      </c>
      <c r="P24" s="250" t="n">
        <v>22</v>
      </c>
      <c r="Q24" s="260" t="s">
        <v>167</v>
      </c>
      <c r="R24" s="0" t="s">
        <v>273</v>
      </c>
      <c r="S24" s="0" t="s">
        <v>274</v>
      </c>
      <c r="X24" s="250" t="n">
        <v>22</v>
      </c>
      <c r="Y24" s="261" t="s">
        <v>275</v>
      </c>
      <c r="Z24" s="1"/>
    </row>
    <row r="25" customFormat="false" ht="12.75" hidden="false" customHeight="false" outlineLevel="0" collapsed="false">
      <c r="B25" s="0" t="n">
        <v>22</v>
      </c>
      <c r="C25" s="250" t="n">
        <v>22</v>
      </c>
      <c r="D25" s="0" t="s">
        <v>276</v>
      </c>
      <c r="E25" s="250" t="n">
        <v>22</v>
      </c>
      <c r="F25" s="0" t="s">
        <v>277</v>
      </c>
      <c r="G25" s="250" t="n">
        <v>22</v>
      </c>
      <c r="H25" s="0" t="n">
        <v>2023</v>
      </c>
      <c r="P25" s="250" t="n">
        <v>23</v>
      </c>
      <c r="Q25" s="260" t="s">
        <v>167</v>
      </c>
      <c r="R25" s="0" t="s">
        <v>278</v>
      </c>
      <c r="S25" s="0" t="s">
        <v>279</v>
      </c>
      <c r="X25" s="250" t="n">
        <v>23</v>
      </c>
      <c r="Y25" s="261" t="s">
        <v>280</v>
      </c>
      <c r="Z25" s="1"/>
    </row>
    <row r="26" customFormat="false" ht="12.75" hidden="false" customHeight="false" outlineLevel="0" collapsed="false">
      <c r="B26" s="0" t="n">
        <v>23</v>
      </c>
      <c r="C26" s="250" t="n">
        <v>23</v>
      </c>
      <c r="D26" s="0" t="s">
        <v>281</v>
      </c>
      <c r="E26" s="250" t="n">
        <v>23</v>
      </c>
      <c r="F26" s="0" t="s">
        <v>282</v>
      </c>
      <c r="G26" s="250" t="n">
        <v>23</v>
      </c>
      <c r="H26" s="0" t="n">
        <v>2024</v>
      </c>
      <c r="P26" s="250" t="n">
        <v>24</v>
      </c>
      <c r="Q26" s="260" t="s">
        <v>167</v>
      </c>
      <c r="R26" s="0" t="s">
        <v>283</v>
      </c>
      <c r="S26" s="0" t="s">
        <v>284</v>
      </c>
      <c r="X26" s="250" t="n">
        <v>24</v>
      </c>
      <c r="Y26" s="261" t="s">
        <v>285</v>
      </c>
      <c r="Z26" s="1"/>
    </row>
    <row r="27" customFormat="false" ht="12.75" hidden="false" customHeight="false" outlineLevel="0" collapsed="false">
      <c r="B27" s="0" t="n">
        <v>24</v>
      </c>
      <c r="C27" s="250" t="n">
        <v>24</v>
      </c>
      <c r="D27" s="0" t="s">
        <v>286</v>
      </c>
      <c r="E27" s="250" t="n">
        <v>24</v>
      </c>
      <c r="F27" s="0" t="s">
        <v>287</v>
      </c>
      <c r="G27" s="250" t="n">
        <v>24</v>
      </c>
      <c r="H27" s="0" t="n">
        <v>2025</v>
      </c>
      <c r="P27" s="250" t="n">
        <v>25</v>
      </c>
      <c r="Q27" s="260" t="s">
        <v>167</v>
      </c>
      <c r="R27" s="0" t="s">
        <v>288</v>
      </c>
      <c r="S27" s="0" t="s">
        <v>289</v>
      </c>
      <c r="X27" s="250" t="n">
        <v>25</v>
      </c>
      <c r="Y27" s="261" t="s">
        <v>290</v>
      </c>
      <c r="Z27" s="1"/>
    </row>
    <row r="28" customFormat="false" ht="12.75" hidden="false" customHeight="false" outlineLevel="0" collapsed="false">
      <c r="B28" s="0" t="n">
        <v>25</v>
      </c>
      <c r="C28" s="250" t="n">
        <v>25</v>
      </c>
      <c r="D28" s="0" t="s">
        <v>291</v>
      </c>
      <c r="E28" s="250" t="n">
        <v>25</v>
      </c>
      <c r="F28" s="0" t="s">
        <v>292</v>
      </c>
      <c r="G28" s="250" t="n">
        <v>25</v>
      </c>
      <c r="H28" s="0" t="n">
        <v>2026</v>
      </c>
      <c r="P28" s="250" t="n">
        <v>26</v>
      </c>
      <c r="Q28" s="260" t="s">
        <v>167</v>
      </c>
      <c r="R28" s="0" t="s">
        <v>293</v>
      </c>
      <c r="S28" s="0" t="s">
        <v>294</v>
      </c>
      <c r="X28" s="250" t="n">
        <v>26</v>
      </c>
      <c r="Y28" s="261" t="s">
        <v>295</v>
      </c>
      <c r="Z28" s="1"/>
    </row>
    <row r="29" customFormat="false" ht="12.75" hidden="false" customHeight="false" outlineLevel="0" collapsed="false">
      <c r="B29" s="0" t="n">
        <v>26</v>
      </c>
      <c r="C29" s="250" t="n">
        <v>25</v>
      </c>
      <c r="D29" s="0" t="s">
        <v>296</v>
      </c>
      <c r="E29" s="250" t="n">
        <v>25</v>
      </c>
      <c r="F29" s="0" t="s">
        <v>297</v>
      </c>
      <c r="P29" s="250" t="n">
        <v>27</v>
      </c>
      <c r="Q29" s="260" t="s">
        <v>167</v>
      </c>
      <c r="R29" s="0" t="s">
        <v>298</v>
      </c>
      <c r="S29" s="0" t="s">
        <v>299</v>
      </c>
      <c r="X29" s="250" t="n">
        <v>27</v>
      </c>
      <c r="Y29" s="261" t="s">
        <v>300</v>
      </c>
      <c r="Z29" s="1"/>
    </row>
    <row r="30" customFormat="false" ht="12.75" hidden="false" customHeight="false" outlineLevel="0" collapsed="false">
      <c r="B30" s="0" t="n">
        <v>27</v>
      </c>
      <c r="C30" s="250" t="n">
        <v>25</v>
      </c>
      <c r="D30" s="0" t="s">
        <v>301</v>
      </c>
      <c r="E30" s="250" t="n">
        <v>25</v>
      </c>
      <c r="F30" s="0" t="s">
        <v>302</v>
      </c>
      <c r="P30" s="250" t="n">
        <v>28</v>
      </c>
      <c r="Q30" s="260" t="s">
        <v>167</v>
      </c>
      <c r="R30" s="0" t="s">
        <v>303</v>
      </c>
      <c r="S30" s="0" t="s">
        <v>304</v>
      </c>
      <c r="X30" s="250" t="n">
        <v>28</v>
      </c>
      <c r="Y30" s="261" t="s">
        <v>305</v>
      </c>
      <c r="Z30" s="1"/>
    </row>
    <row r="31" customFormat="false" ht="12.75" hidden="false" customHeight="false" outlineLevel="0" collapsed="false">
      <c r="B31" s="0" t="n">
        <v>28</v>
      </c>
      <c r="C31" s="250" t="n">
        <v>25</v>
      </c>
      <c r="D31" s="0" t="s">
        <v>306</v>
      </c>
      <c r="E31" s="250" t="n">
        <v>25</v>
      </c>
      <c r="F31" s="0" t="s">
        <v>307</v>
      </c>
      <c r="P31" s="250" t="n">
        <v>29</v>
      </c>
      <c r="Q31" s="260" t="s">
        <v>167</v>
      </c>
      <c r="R31" s="0" t="s">
        <v>308</v>
      </c>
      <c r="S31" s="0" t="s">
        <v>309</v>
      </c>
      <c r="X31" s="250" t="n">
        <v>29</v>
      </c>
      <c r="Y31" s="261" t="s">
        <v>310</v>
      </c>
      <c r="Z31" s="1"/>
    </row>
    <row r="32" customFormat="false" ht="12.75" hidden="false" customHeight="false" outlineLevel="0" collapsed="false">
      <c r="B32" s="0" t="n">
        <v>29</v>
      </c>
      <c r="C32" s="250" t="n">
        <v>25</v>
      </c>
      <c r="D32" s="0" t="s">
        <v>311</v>
      </c>
      <c r="E32" s="250" t="n">
        <v>25</v>
      </c>
      <c r="F32" s="0" t="s">
        <v>312</v>
      </c>
      <c r="P32" s="250" t="n">
        <v>30</v>
      </c>
      <c r="Q32" s="260" t="s">
        <v>167</v>
      </c>
      <c r="R32" s="0" t="s">
        <v>313</v>
      </c>
      <c r="S32" s="0" t="s">
        <v>314</v>
      </c>
      <c r="X32" s="250" t="n">
        <v>30</v>
      </c>
      <c r="Y32" s="261" t="s">
        <v>315</v>
      </c>
      <c r="Z32" s="1"/>
    </row>
    <row r="33" customFormat="false" ht="12.75" hidden="false" customHeight="false" outlineLevel="0" collapsed="false">
      <c r="B33" s="0" t="n">
        <v>30</v>
      </c>
      <c r="C33" s="250" t="n">
        <v>25</v>
      </c>
      <c r="D33" s="0" t="s">
        <v>316</v>
      </c>
      <c r="E33" s="250" t="n">
        <v>25</v>
      </c>
      <c r="F33" s="0" t="s">
        <v>317</v>
      </c>
      <c r="P33" s="250" t="n">
        <v>31</v>
      </c>
      <c r="Q33" s="260" t="s">
        <v>167</v>
      </c>
      <c r="R33" s="0" t="s">
        <v>318</v>
      </c>
      <c r="S33" s="0" t="s">
        <v>319</v>
      </c>
      <c r="X33" s="250" t="n">
        <v>31</v>
      </c>
      <c r="Y33" s="261" t="s">
        <v>320</v>
      </c>
      <c r="Z33" s="1"/>
    </row>
    <row r="34" customFormat="false" ht="12.75" hidden="false" customHeight="false" outlineLevel="0" collapsed="false">
      <c r="B34" s="0" t="n">
        <v>31</v>
      </c>
      <c r="C34" s="250" t="n">
        <v>25</v>
      </c>
      <c r="D34" s="0" t="s">
        <v>321</v>
      </c>
      <c r="E34" s="250" t="n">
        <v>25</v>
      </c>
      <c r="F34" s="0" t="s">
        <v>322</v>
      </c>
      <c r="P34" s="250" t="n">
        <v>32</v>
      </c>
      <c r="Q34" s="260" t="s">
        <v>167</v>
      </c>
      <c r="R34" s="0" t="s">
        <v>323</v>
      </c>
      <c r="S34" s="0" t="s">
        <v>324</v>
      </c>
      <c r="X34" s="250" t="n">
        <v>32</v>
      </c>
      <c r="Y34" s="261" t="s">
        <v>325</v>
      </c>
      <c r="Z34" s="1"/>
    </row>
    <row r="35" customFormat="false" ht="12.75" hidden="false" customHeight="false" outlineLevel="0" collapsed="false">
      <c r="B35" s="0" t="n">
        <v>32</v>
      </c>
      <c r="C35" s="250" t="n">
        <v>25</v>
      </c>
      <c r="D35" s="0" t="s">
        <v>326</v>
      </c>
      <c r="E35" s="250" t="n">
        <v>25</v>
      </c>
      <c r="F35" s="0" t="s">
        <v>327</v>
      </c>
      <c r="P35" s="250" t="n">
        <v>33</v>
      </c>
      <c r="Q35" s="260" t="s">
        <v>167</v>
      </c>
      <c r="R35" s="0" t="s">
        <v>328</v>
      </c>
      <c r="S35" s="0" t="s">
        <v>329</v>
      </c>
      <c r="X35" s="250" t="n">
        <v>33</v>
      </c>
      <c r="Y35" s="261" t="s">
        <v>330</v>
      </c>
      <c r="Z35" s="1"/>
    </row>
    <row r="36" customFormat="false" ht="12.75" hidden="false" customHeight="false" outlineLevel="0" collapsed="false">
      <c r="B36" s="0" t="n">
        <v>33</v>
      </c>
      <c r="C36" s="250" t="n">
        <v>25</v>
      </c>
      <c r="D36" s="0" t="s">
        <v>331</v>
      </c>
      <c r="E36" s="250" t="n">
        <v>25</v>
      </c>
      <c r="F36" s="0" t="s">
        <v>332</v>
      </c>
      <c r="P36" s="250" t="n">
        <v>34</v>
      </c>
      <c r="Q36" s="260" t="s">
        <v>167</v>
      </c>
      <c r="R36" s="0" t="s">
        <v>333</v>
      </c>
      <c r="S36" s="0" t="s">
        <v>334</v>
      </c>
      <c r="X36" s="250" t="n">
        <v>34</v>
      </c>
      <c r="Y36" s="261" t="s">
        <v>335</v>
      </c>
      <c r="Z36" s="1"/>
    </row>
    <row r="37" customFormat="false" ht="12.75" hidden="false" customHeight="false" outlineLevel="0" collapsed="false">
      <c r="B37" s="0" t="n">
        <v>34</v>
      </c>
      <c r="C37" s="250" t="n">
        <v>25</v>
      </c>
      <c r="D37" s="0" t="s">
        <v>336</v>
      </c>
      <c r="E37" s="250" t="n">
        <v>25</v>
      </c>
      <c r="F37" s="0" t="s">
        <v>337</v>
      </c>
      <c r="P37" s="250" t="n">
        <v>35</v>
      </c>
      <c r="Q37" s="260" t="s">
        <v>167</v>
      </c>
      <c r="R37" s="0" t="s">
        <v>338</v>
      </c>
      <c r="S37" s="0" t="s">
        <v>339</v>
      </c>
      <c r="X37" s="250" t="n">
        <v>35</v>
      </c>
      <c r="Y37" s="261" t="s">
        <v>340</v>
      </c>
      <c r="Z37" s="1"/>
    </row>
    <row r="38" customFormat="false" ht="12.75" hidden="false" customHeight="false" outlineLevel="0" collapsed="false">
      <c r="B38" s="0" t="n">
        <v>35</v>
      </c>
      <c r="C38" s="250" t="n">
        <v>25</v>
      </c>
      <c r="D38" s="0" t="s">
        <v>341</v>
      </c>
      <c r="E38" s="250" t="n">
        <v>25</v>
      </c>
      <c r="F38" s="0" t="s">
        <v>342</v>
      </c>
      <c r="P38" s="250" t="n">
        <v>36</v>
      </c>
      <c r="Q38" s="260" t="s">
        <v>175</v>
      </c>
      <c r="R38" s="0" t="s">
        <v>343</v>
      </c>
      <c r="S38" s="0" t="s">
        <v>344</v>
      </c>
      <c r="X38" s="250" t="n">
        <v>36</v>
      </c>
      <c r="Y38" s="261" t="s">
        <v>345</v>
      </c>
      <c r="Z38" s="1"/>
    </row>
    <row r="39" customFormat="false" ht="12.75" hidden="false" customHeight="false" outlineLevel="0" collapsed="false">
      <c r="B39" s="0" t="n">
        <v>36</v>
      </c>
      <c r="C39" s="250" t="n">
        <v>25</v>
      </c>
      <c r="D39" s="0" t="s">
        <v>346</v>
      </c>
      <c r="E39" s="250" t="n">
        <v>25</v>
      </c>
      <c r="F39" s="0" t="s">
        <v>347</v>
      </c>
      <c r="P39" s="250" t="n">
        <v>37</v>
      </c>
      <c r="Q39" s="260" t="s">
        <v>175</v>
      </c>
      <c r="R39" s="0" t="s">
        <v>348</v>
      </c>
      <c r="S39" s="0" t="s">
        <v>349</v>
      </c>
      <c r="X39" s="250" t="n">
        <v>37</v>
      </c>
      <c r="Y39" s="261" t="s">
        <v>350</v>
      </c>
      <c r="Z39" s="1"/>
    </row>
    <row r="40" customFormat="false" ht="12.75" hidden="false" customHeight="false" outlineLevel="0" collapsed="false">
      <c r="B40" s="0" t="n">
        <v>37</v>
      </c>
      <c r="C40" s="250" t="n">
        <v>25</v>
      </c>
      <c r="D40" s="0" t="s">
        <v>351</v>
      </c>
      <c r="E40" s="250" t="n">
        <v>25</v>
      </c>
      <c r="F40" s="0" t="s">
        <v>352</v>
      </c>
      <c r="P40" s="250" t="n">
        <v>38</v>
      </c>
      <c r="Q40" s="260" t="s">
        <v>175</v>
      </c>
      <c r="R40" s="0" t="s">
        <v>353</v>
      </c>
      <c r="S40" s="0" t="s">
        <v>354</v>
      </c>
      <c r="X40" s="250" t="n">
        <v>38</v>
      </c>
      <c r="Y40" s="261" t="s">
        <v>355</v>
      </c>
      <c r="Z40" s="1"/>
    </row>
    <row r="41" customFormat="false" ht="12.75" hidden="false" customHeight="false" outlineLevel="0" collapsed="false">
      <c r="B41" s="0" t="n">
        <v>38</v>
      </c>
      <c r="C41" s="250" t="n">
        <v>25</v>
      </c>
      <c r="D41" s="0" t="s">
        <v>356</v>
      </c>
      <c r="E41" s="250" t="n">
        <v>25</v>
      </c>
      <c r="F41" s="0" t="s">
        <v>357</v>
      </c>
      <c r="P41" s="250" t="n">
        <v>39</v>
      </c>
      <c r="Q41" s="260" t="s">
        <v>175</v>
      </c>
      <c r="R41" s="0" t="s">
        <v>358</v>
      </c>
      <c r="S41" s="0" t="s">
        <v>359</v>
      </c>
      <c r="X41" s="250" t="n">
        <v>39</v>
      </c>
      <c r="Y41" s="261" t="s">
        <v>360</v>
      </c>
      <c r="Z41" s="1"/>
    </row>
    <row r="42" customFormat="false" ht="12.75" hidden="false" customHeight="false" outlineLevel="0" collapsed="false">
      <c r="B42" s="0" t="n">
        <v>39</v>
      </c>
      <c r="C42" s="250" t="n">
        <v>25</v>
      </c>
      <c r="D42" s="0" t="s">
        <v>361</v>
      </c>
      <c r="E42" s="250" t="n">
        <v>25</v>
      </c>
      <c r="F42" s="0" t="s">
        <v>362</v>
      </c>
      <c r="P42" s="250" t="n">
        <v>40</v>
      </c>
      <c r="Q42" s="260" t="s">
        <v>175</v>
      </c>
      <c r="R42" s="0" t="s">
        <v>363</v>
      </c>
      <c r="S42" s="0" t="s">
        <v>364</v>
      </c>
      <c r="X42" s="250" t="n">
        <v>40</v>
      </c>
      <c r="Y42" s="261" t="s">
        <v>365</v>
      </c>
      <c r="Z42" s="1"/>
    </row>
    <row r="43" customFormat="false" ht="12.75" hidden="false" customHeight="false" outlineLevel="0" collapsed="false">
      <c r="B43" s="0" t="n">
        <v>40</v>
      </c>
      <c r="C43" s="250" t="n">
        <v>25</v>
      </c>
      <c r="D43" s="0" t="s">
        <v>366</v>
      </c>
      <c r="E43" s="250" t="n">
        <v>25</v>
      </c>
      <c r="F43" s="0" t="s">
        <v>367</v>
      </c>
      <c r="P43" s="250" t="n">
        <v>41</v>
      </c>
      <c r="Q43" s="260" t="s">
        <v>175</v>
      </c>
      <c r="R43" s="0" t="s">
        <v>368</v>
      </c>
      <c r="S43" s="0" t="s">
        <v>369</v>
      </c>
      <c r="X43" s="250" t="n">
        <v>41</v>
      </c>
      <c r="Y43" s="261" t="s">
        <v>370</v>
      </c>
      <c r="Z43" s="1"/>
    </row>
    <row r="44" customFormat="false" ht="12.75" hidden="false" customHeight="false" outlineLevel="0" collapsed="false">
      <c r="B44" s="0" t="n">
        <v>41</v>
      </c>
      <c r="C44" s="250" t="n">
        <v>25</v>
      </c>
      <c r="D44" s="0" t="s">
        <v>371</v>
      </c>
      <c r="E44" s="250" t="n">
        <v>25</v>
      </c>
      <c r="F44" s="0" t="s">
        <v>372</v>
      </c>
      <c r="P44" s="250" t="n">
        <v>42</v>
      </c>
      <c r="Q44" s="260" t="s">
        <v>175</v>
      </c>
      <c r="R44" s="0" t="s">
        <v>373</v>
      </c>
      <c r="S44" s="0" t="s">
        <v>374</v>
      </c>
      <c r="Y44" s="261" t="s">
        <v>375</v>
      </c>
      <c r="Z44" s="1"/>
    </row>
    <row r="45" customFormat="false" ht="11.25" hidden="false" customHeight="false" outlineLevel="0" collapsed="false">
      <c r="B45" s="0" t="n">
        <v>42</v>
      </c>
      <c r="C45" s="250" t="n">
        <v>25</v>
      </c>
      <c r="D45" s="0" t="s">
        <v>376</v>
      </c>
      <c r="E45" s="250" t="n">
        <v>25</v>
      </c>
      <c r="F45" s="0" t="s">
        <v>377</v>
      </c>
      <c r="P45" s="250" t="n">
        <v>43</v>
      </c>
      <c r="Q45" s="260" t="s">
        <v>175</v>
      </c>
      <c r="R45" s="0" t="s">
        <v>378</v>
      </c>
      <c r="S45" s="0" t="s">
        <v>379</v>
      </c>
      <c r="Y45" s="1"/>
      <c r="Z45" s="1"/>
    </row>
    <row r="46" customFormat="false" ht="11.25" hidden="false" customHeight="false" outlineLevel="0" collapsed="false">
      <c r="B46" s="0" t="n">
        <v>43</v>
      </c>
      <c r="C46" s="250" t="n">
        <v>25</v>
      </c>
      <c r="D46" s="0" t="s">
        <v>380</v>
      </c>
      <c r="E46" s="250" t="n">
        <v>25</v>
      </c>
      <c r="F46" s="0" t="s">
        <v>381</v>
      </c>
      <c r="P46" s="250" t="n">
        <v>44</v>
      </c>
      <c r="Q46" s="260" t="s">
        <v>175</v>
      </c>
      <c r="R46" s="0" t="s">
        <v>382</v>
      </c>
      <c r="S46" s="0" t="s">
        <v>383</v>
      </c>
    </row>
    <row r="47" customFormat="false" ht="11.25" hidden="false" customHeight="false" outlineLevel="0" collapsed="false">
      <c r="B47" s="0" t="n">
        <v>44</v>
      </c>
      <c r="C47" s="250" t="n">
        <v>25</v>
      </c>
      <c r="D47" s="0" t="s">
        <v>384</v>
      </c>
      <c r="E47" s="250" t="n">
        <v>25</v>
      </c>
      <c r="F47" s="0" t="s">
        <v>385</v>
      </c>
      <c r="P47" s="250" t="n">
        <v>45</v>
      </c>
      <c r="Q47" s="260" t="s">
        <v>175</v>
      </c>
      <c r="R47" s="0" t="s">
        <v>386</v>
      </c>
      <c r="S47" s="0" t="s">
        <v>387</v>
      </c>
    </row>
    <row r="48" customFormat="false" ht="11.25" hidden="false" customHeight="false" outlineLevel="0" collapsed="false">
      <c r="B48" s="0" t="n">
        <v>45</v>
      </c>
      <c r="C48" s="250" t="n">
        <v>25</v>
      </c>
      <c r="D48" s="0" t="s">
        <v>388</v>
      </c>
      <c r="E48" s="250" t="n">
        <v>25</v>
      </c>
      <c r="F48" s="0" t="s">
        <v>389</v>
      </c>
      <c r="P48" s="250" t="n">
        <v>46</v>
      </c>
      <c r="Q48" s="260" t="s">
        <v>175</v>
      </c>
      <c r="R48" s="0" t="s">
        <v>390</v>
      </c>
      <c r="S48" s="0" t="s">
        <v>391</v>
      </c>
    </row>
    <row r="49" customFormat="false" ht="11.25" hidden="false" customHeight="false" outlineLevel="0" collapsed="false">
      <c r="B49" s="0" t="n">
        <v>46</v>
      </c>
      <c r="C49" s="250" t="n">
        <v>25</v>
      </c>
      <c r="D49" s="0" t="s">
        <v>392</v>
      </c>
      <c r="E49" s="250" t="n">
        <v>25</v>
      </c>
      <c r="F49" s="0" t="s">
        <v>393</v>
      </c>
      <c r="P49" s="250" t="n">
        <v>47</v>
      </c>
      <c r="Q49" s="260" t="s">
        <v>175</v>
      </c>
      <c r="R49" s="0" t="s">
        <v>394</v>
      </c>
      <c r="S49" s="0" t="s">
        <v>395</v>
      </c>
    </row>
    <row r="50" customFormat="false" ht="11.25" hidden="false" customHeight="false" outlineLevel="0" collapsed="false">
      <c r="B50" s="0" t="n">
        <v>47</v>
      </c>
      <c r="C50" s="250" t="n">
        <v>25</v>
      </c>
      <c r="D50" s="0" t="s">
        <v>396</v>
      </c>
      <c r="E50" s="250" t="n">
        <v>25</v>
      </c>
      <c r="F50" s="0" t="s">
        <v>397</v>
      </c>
      <c r="P50" s="250" t="n">
        <v>48</v>
      </c>
      <c r="Q50" s="260" t="s">
        <v>175</v>
      </c>
      <c r="R50" s="0" t="s">
        <v>398</v>
      </c>
      <c r="S50" s="0" t="s">
        <v>399</v>
      </c>
    </row>
    <row r="51" customFormat="false" ht="11.25" hidden="false" customHeight="false" outlineLevel="0" collapsed="false">
      <c r="B51" s="0" t="n">
        <v>48</v>
      </c>
      <c r="C51" s="250" t="n">
        <v>25</v>
      </c>
      <c r="D51" s="0" t="s">
        <v>400</v>
      </c>
      <c r="E51" s="250" t="n">
        <v>25</v>
      </c>
      <c r="F51" s="0" t="s">
        <v>401</v>
      </c>
      <c r="P51" s="250" t="n">
        <v>49</v>
      </c>
      <c r="Q51" s="260" t="s">
        <v>175</v>
      </c>
      <c r="R51" s="0" t="s">
        <v>402</v>
      </c>
      <c r="S51" s="0" t="s">
        <v>403</v>
      </c>
    </row>
    <row r="52" customFormat="false" ht="11.25" hidden="false" customHeight="false" outlineLevel="0" collapsed="false">
      <c r="B52" s="0" t="n">
        <v>49</v>
      </c>
      <c r="C52" s="250" t="n">
        <v>25</v>
      </c>
      <c r="D52" s="0" t="s">
        <v>404</v>
      </c>
      <c r="E52" s="250" t="n">
        <v>25</v>
      </c>
      <c r="F52" s="0" t="s">
        <v>405</v>
      </c>
      <c r="P52" s="250" t="n">
        <v>50</v>
      </c>
      <c r="Q52" s="260" t="s">
        <v>175</v>
      </c>
      <c r="R52" s="0" t="s">
        <v>406</v>
      </c>
      <c r="S52" s="0" t="s">
        <v>407</v>
      </c>
    </row>
    <row r="53" customFormat="false" ht="11.25" hidden="false" customHeight="false" outlineLevel="0" collapsed="false">
      <c r="B53" s="0" t="n">
        <v>50</v>
      </c>
      <c r="C53" s="250" t="n">
        <v>25</v>
      </c>
      <c r="D53" s="0" t="s">
        <v>408</v>
      </c>
      <c r="E53" s="250" t="n">
        <v>25</v>
      </c>
      <c r="F53" s="0" t="s">
        <v>409</v>
      </c>
      <c r="P53" s="250" t="n">
        <v>51</v>
      </c>
      <c r="Q53" s="260" t="s">
        <v>182</v>
      </c>
      <c r="R53" s="0" t="s">
        <v>410</v>
      </c>
      <c r="S53" s="0" t="s">
        <v>411</v>
      </c>
    </row>
    <row r="54" customFormat="false" ht="11.25" hidden="false" customHeight="false" outlineLevel="0" collapsed="false">
      <c r="C54" s="250" t="n">
        <v>25</v>
      </c>
      <c r="D54" s="0" t="s">
        <v>412</v>
      </c>
      <c r="E54" s="250" t="n">
        <v>25</v>
      </c>
      <c r="F54" s="0" t="s">
        <v>413</v>
      </c>
      <c r="P54" s="250" t="n">
        <v>52</v>
      </c>
      <c r="Q54" s="260" t="s">
        <v>182</v>
      </c>
      <c r="R54" s="0" t="s">
        <v>414</v>
      </c>
      <c r="S54" s="0" t="s">
        <v>415</v>
      </c>
    </row>
    <row r="55" customFormat="false" ht="11.25" hidden="false" customHeight="false" outlineLevel="0" collapsed="false">
      <c r="C55" s="250" t="n">
        <v>25</v>
      </c>
      <c r="D55" s="0" t="s">
        <v>416</v>
      </c>
      <c r="E55" s="250" t="n">
        <v>25</v>
      </c>
      <c r="F55" s="0" t="s">
        <v>417</v>
      </c>
      <c r="P55" s="250" t="n">
        <v>53</v>
      </c>
      <c r="Q55" s="260" t="s">
        <v>182</v>
      </c>
      <c r="R55" s="0" t="s">
        <v>418</v>
      </c>
      <c r="S55" s="0" t="s">
        <v>419</v>
      </c>
    </row>
    <row r="56" customFormat="false" ht="11.25" hidden="false" customHeight="false" outlineLevel="0" collapsed="false">
      <c r="C56" s="250" t="n">
        <v>25</v>
      </c>
      <c r="D56" s="0" t="s">
        <v>420</v>
      </c>
      <c r="E56" s="250" t="n">
        <v>25</v>
      </c>
      <c r="F56" s="0" t="s">
        <v>421</v>
      </c>
      <c r="P56" s="250" t="n">
        <v>54</v>
      </c>
      <c r="Q56" s="260" t="s">
        <v>182</v>
      </c>
      <c r="R56" s="0" t="s">
        <v>422</v>
      </c>
      <c r="S56" s="0" t="s">
        <v>423</v>
      </c>
    </row>
    <row r="57" customFormat="false" ht="11.25" hidden="false" customHeight="false" outlineLevel="0" collapsed="false">
      <c r="C57" s="250" t="n">
        <v>25</v>
      </c>
      <c r="D57" s="0" t="s">
        <v>424</v>
      </c>
      <c r="E57" s="250" t="n">
        <v>25</v>
      </c>
      <c r="F57" s="0" t="s">
        <v>425</v>
      </c>
      <c r="P57" s="250" t="n">
        <v>55</v>
      </c>
      <c r="Q57" s="260" t="s">
        <v>182</v>
      </c>
      <c r="R57" s="0" t="s">
        <v>426</v>
      </c>
      <c r="S57" s="0" t="s">
        <v>427</v>
      </c>
    </row>
    <row r="58" customFormat="false" ht="11.25" hidden="false" customHeight="false" outlineLevel="0" collapsed="false">
      <c r="C58" s="250" t="n">
        <v>25</v>
      </c>
      <c r="D58" s="0" t="s">
        <v>428</v>
      </c>
      <c r="E58" s="250" t="n">
        <v>25</v>
      </c>
      <c r="F58" s="0" t="s">
        <v>429</v>
      </c>
      <c r="P58" s="250" t="n">
        <v>56</v>
      </c>
      <c r="Q58" s="260" t="s">
        <v>182</v>
      </c>
      <c r="R58" s="0" t="s">
        <v>430</v>
      </c>
      <c r="S58" s="0" t="s">
        <v>431</v>
      </c>
    </row>
    <row r="59" customFormat="false" ht="11.25" hidden="false" customHeight="false" outlineLevel="0" collapsed="false">
      <c r="C59" s="250" t="n">
        <v>25</v>
      </c>
      <c r="D59" s="0" t="s">
        <v>432</v>
      </c>
      <c r="E59" s="250" t="n">
        <v>25</v>
      </c>
      <c r="F59" s="0" t="s">
        <v>433</v>
      </c>
      <c r="P59" s="250" t="n">
        <v>57</v>
      </c>
      <c r="Q59" s="260" t="s">
        <v>182</v>
      </c>
      <c r="R59" s="0" t="s">
        <v>434</v>
      </c>
      <c r="S59" s="0" t="s">
        <v>435</v>
      </c>
    </row>
    <row r="60" customFormat="false" ht="11.25" hidden="false" customHeight="false" outlineLevel="0" collapsed="false">
      <c r="P60" s="250" t="n">
        <v>58</v>
      </c>
      <c r="Q60" s="260" t="s">
        <v>182</v>
      </c>
      <c r="R60" s="0" t="s">
        <v>436</v>
      </c>
      <c r="S60" s="0" t="s">
        <v>437</v>
      </c>
    </row>
    <row r="61" customFormat="false" ht="11.25" hidden="false" customHeight="false" outlineLevel="0" collapsed="false">
      <c r="P61" s="250" t="n">
        <v>59</v>
      </c>
      <c r="Q61" s="260" t="s">
        <v>182</v>
      </c>
      <c r="R61" s="0" t="s">
        <v>438</v>
      </c>
      <c r="S61" s="0" t="s">
        <v>439</v>
      </c>
    </row>
    <row r="62" customFormat="false" ht="11.25" hidden="false" customHeight="false" outlineLevel="0" collapsed="false">
      <c r="P62" s="250" t="n">
        <v>60</v>
      </c>
      <c r="Q62" s="260" t="s">
        <v>182</v>
      </c>
      <c r="R62" s="0" t="s">
        <v>440</v>
      </c>
      <c r="S62" s="0" t="s">
        <v>441</v>
      </c>
    </row>
    <row r="63" customFormat="false" ht="11.25" hidden="false" customHeight="false" outlineLevel="0" collapsed="false">
      <c r="P63" s="250" t="n">
        <v>61</v>
      </c>
      <c r="Q63" s="260" t="s">
        <v>182</v>
      </c>
      <c r="R63" s="0" t="s">
        <v>442</v>
      </c>
      <c r="S63" s="0" t="s">
        <v>443</v>
      </c>
    </row>
    <row r="64" customFormat="false" ht="11.25" hidden="false" customHeight="false" outlineLevel="0" collapsed="false">
      <c r="P64" s="250" t="n">
        <v>62</v>
      </c>
      <c r="Q64" s="260" t="s">
        <v>182</v>
      </c>
      <c r="R64" s="0" t="s">
        <v>444</v>
      </c>
      <c r="S64" s="0" t="s">
        <v>445</v>
      </c>
    </row>
    <row r="65" customFormat="false" ht="11.25" hidden="false" customHeight="false" outlineLevel="0" collapsed="false">
      <c r="P65" s="250" t="n">
        <v>63</v>
      </c>
      <c r="Q65" s="260" t="s">
        <v>182</v>
      </c>
      <c r="R65" s="0" t="s">
        <v>446</v>
      </c>
      <c r="S65" s="0" t="s">
        <v>447</v>
      </c>
    </row>
    <row r="66" customFormat="false" ht="11.25" hidden="false" customHeight="false" outlineLevel="0" collapsed="false">
      <c r="P66" s="250" t="n">
        <v>64</v>
      </c>
      <c r="Q66" s="260" t="s">
        <v>182</v>
      </c>
      <c r="R66" s="0" t="s">
        <v>448</v>
      </c>
      <c r="S66" s="0" t="s">
        <v>449</v>
      </c>
    </row>
    <row r="67" customFormat="false" ht="11.25" hidden="false" customHeight="false" outlineLevel="0" collapsed="false">
      <c r="P67" s="250" t="n">
        <v>65</v>
      </c>
      <c r="Q67" s="260" t="s">
        <v>182</v>
      </c>
      <c r="R67" s="0" t="s">
        <v>450</v>
      </c>
      <c r="S67" s="0" t="s">
        <v>451</v>
      </c>
    </row>
    <row r="68" customFormat="false" ht="11.25" hidden="false" customHeight="false" outlineLevel="0" collapsed="false">
      <c r="P68" s="250" t="n">
        <v>66</v>
      </c>
      <c r="Q68" s="260" t="s">
        <v>182</v>
      </c>
      <c r="R68" s="0" t="s">
        <v>452</v>
      </c>
      <c r="S68" s="0" t="s">
        <v>453</v>
      </c>
    </row>
    <row r="69" customFormat="false" ht="11.25" hidden="false" customHeight="false" outlineLevel="0" collapsed="false">
      <c r="P69" s="250" t="n">
        <v>67</v>
      </c>
      <c r="Q69" s="260" t="s">
        <v>182</v>
      </c>
      <c r="R69" s="0" t="s">
        <v>454</v>
      </c>
      <c r="S69" s="0" t="s">
        <v>455</v>
      </c>
    </row>
    <row r="70" customFormat="false" ht="11.25" hidden="false" customHeight="false" outlineLevel="0" collapsed="false">
      <c r="P70" s="250" t="n">
        <v>68</v>
      </c>
      <c r="Q70" s="260" t="s">
        <v>182</v>
      </c>
      <c r="R70" s="0" t="s">
        <v>456</v>
      </c>
      <c r="S70" s="0" t="s">
        <v>457</v>
      </c>
    </row>
    <row r="71" customFormat="false" ht="11.25" hidden="false" customHeight="false" outlineLevel="0" collapsed="false">
      <c r="P71" s="250" t="n">
        <v>69</v>
      </c>
      <c r="Q71" s="260" t="s">
        <v>182</v>
      </c>
      <c r="R71" s="0" t="s">
        <v>458</v>
      </c>
      <c r="S71" s="0" t="s">
        <v>459</v>
      </c>
    </row>
    <row r="72" customFormat="false" ht="11.25" hidden="false" customHeight="false" outlineLevel="0" collapsed="false">
      <c r="P72" s="250" t="n">
        <v>70</v>
      </c>
      <c r="Q72" s="260" t="s">
        <v>182</v>
      </c>
      <c r="R72" s="0" t="s">
        <v>460</v>
      </c>
      <c r="S72" s="0" t="s">
        <v>461</v>
      </c>
    </row>
    <row r="73" customFormat="false" ht="11.25" hidden="false" customHeight="false" outlineLevel="0" collapsed="false">
      <c r="P73" s="250" t="n">
        <v>71</v>
      </c>
      <c r="Q73" s="260" t="s">
        <v>182</v>
      </c>
      <c r="R73" s="0" t="s">
        <v>462</v>
      </c>
      <c r="S73" s="0" t="s">
        <v>463</v>
      </c>
    </row>
    <row r="74" customFormat="false" ht="11.25" hidden="false" customHeight="false" outlineLevel="0" collapsed="false">
      <c r="P74" s="250" t="n">
        <v>72</v>
      </c>
      <c r="Q74" s="260" t="s">
        <v>182</v>
      </c>
      <c r="R74" s="0" t="s">
        <v>464</v>
      </c>
      <c r="S74" s="0" t="s">
        <v>465</v>
      </c>
    </row>
    <row r="75" customFormat="false" ht="11.25" hidden="false" customHeight="false" outlineLevel="0" collapsed="false">
      <c r="P75" s="250" t="n">
        <v>73</v>
      </c>
      <c r="Q75" s="260" t="s">
        <v>182</v>
      </c>
      <c r="R75" s="0" t="s">
        <v>466</v>
      </c>
      <c r="S75" s="0" t="s">
        <v>467</v>
      </c>
    </row>
    <row r="76" customFormat="false" ht="11.25" hidden="false" customHeight="false" outlineLevel="0" collapsed="false">
      <c r="P76" s="250" t="n">
        <v>74</v>
      </c>
      <c r="Q76" s="260" t="s">
        <v>182</v>
      </c>
      <c r="R76" s="0" t="s">
        <v>468</v>
      </c>
      <c r="S76" s="0" t="s">
        <v>469</v>
      </c>
    </row>
    <row r="77" customFormat="false" ht="11.25" hidden="false" customHeight="false" outlineLevel="0" collapsed="false">
      <c r="P77" s="250" t="n">
        <v>75</v>
      </c>
      <c r="Q77" s="260" t="s">
        <v>182</v>
      </c>
      <c r="R77" s="0" t="s">
        <v>470</v>
      </c>
      <c r="S77" s="0" t="s">
        <v>471</v>
      </c>
    </row>
    <row r="78" customFormat="false" ht="11.25" hidden="false" customHeight="false" outlineLevel="0" collapsed="false">
      <c r="P78" s="250" t="n">
        <v>76</v>
      </c>
      <c r="Q78" s="260" t="s">
        <v>182</v>
      </c>
      <c r="R78" s="0" t="s">
        <v>472</v>
      </c>
      <c r="S78" s="0" t="s">
        <v>473</v>
      </c>
    </row>
    <row r="79" customFormat="false" ht="11.25" hidden="false" customHeight="false" outlineLevel="0" collapsed="false">
      <c r="P79" s="250" t="n">
        <v>77</v>
      </c>
      <c r="Q79" s="260" t="s">
        <v>182</v>
      </c>
      <c r="R79" s="0" t="s">
        <v>474</v>
      </c>
      <c r="S79" s="0" t="s">
        <v>475</v>
      </c>
    </row>
    <row r="80" customFormat="false" ht="11.25" hidden="false" customHeight="false" outlineLevel="0" collapsed="false">
      <c r="P80" s="250" t="n">
        <v>78</v>
      </c>
      <c r="Q80" s="260" t="s">
        <v>182</v>
      </c>
      <c r="R80" s="0" t="s">
        <v>476</v>
      </c>
      <c r="S80" s="0" t="s">
        <v>477</v>
      </c>
    </row>
    <row r="81" customFormat="false" ht="11.25" hidden="false" customHeight="false" outlineLevel="0" collapsed="false">
      <c r="P81" s="250" t="n">
        <v>79</v>
      </c>
      <c r="Q81" s="260" t="s">
        <v>182</v>
      </c>
      <c r="R81" s="0" t="s">
        <v>478</v>
      </c>
      <c r="S81" s="0" t="s">
        <v>479</v>
      </c>
    </row>
    <row r="82" customFormat="false" ht="11.25" hidden="false" customHeight="false" outlineLevel="0" collapsed="false">
      <c r="P82" s="250" t="n">
        <v>80</v>
      </c>
      <c r="Q82" s="260" t="s">
        <v>182</v>
      </c>
      <c r="R82" s="0" t="s">
        <v>480</v>
      </c>
      <c r="S82" s="0" t="s">
        <v>481</v>
      </c>
    </row>
    <row r="83" customFormat="false" ht="11.25" hidden="false" customHeight="false" outlineLevel="0" collapsed="false">
      <c r="P83" s="250" t="n">
        <v>81</v>
      </c>
      <c r="Q83" s="260" t="s">
        <v>182</v>
      </c>
      <c r="R83" s="0" t="s">
        <v>482</v>
      </c>
      <c r="S83" s="0" t="s">
        <v>483</v>
      </c>
    </row>
    <row r="84" customFormat="false" ht="11.25" hidden="false" customHeight="false" outlineLevel="0" collapsed="false">
      <c r="P84" s="250" t="n">
        <v>82</v>
      </c>
      <c r="Q84" s="260" t="s">
        <v>182</v>
      </c>
      <c r="R84" s="0" t="s">
        <v>484</v>
      </c>
      <c r="S84" s="0" t="s">
        <v>485</v>
      </c>
    </row>
    <row r="85" customFormat="false" ht="11.25" hidden="false" customHeight="false" outlineLevel="0" collapsed="false">
      <c r="P85" s="250" t="n">
        <v>83</v>
      </c>
      <c r="Q85" s="260" t="s">
        <v>182</v>
      </c>
      <c r="R85" s="0" t="s">
        <v>486</v>
      </c>
      <c r="S85" s="0" t="s">
        <v>487</v>
      </c>
    </row>
    <row r="86" customFormat="false" ht="11.25" hidden="false" customHeight="false" outlineLevel="0" collapsed="false">
      <c r="P86" s="250" t="n">
        <v>84</v>
      </c>
      <c r="Q86" s="260" t="s">
        <v>182</v>
      </c>
      <c r="R86" s="0" t="s">
        <v>488</v>
      </c>
      <c r="S86" s="0" t="s">
        <v>489</v>
      </c>
    </row>
    <row r="87" customFormat="false" ht="11.25" hidden="false" customHeight="false" outlineLevel="0" collapsed="false">
      <c r="P87" s="250" t="n">
        <v>85</v>
      </c>
      <c r="Q87" s="260" t="s">
        <v>182</v>
      </c>
      <c r="R87" s="0" t="s">
        <v>490</v>
      </c>
      <c r="S87" s="0" t="s">
        <v>491</v>
      </c>
    </row>
    <row r="88" customFormat="false" ht="11.25" hidden="false" customHeight="false" outlineLevel="0" collapsed="false">
      <c r="P88" s="250" t="n">
        <v>86</v>
      </c>
      <c r="Q88" s="260" t="s">
        <v>182</v>
      </c>
      <c r="R88" s="0" t="s">
        <v>492</v>
      </c>
      <c r="S88" s="0" t="s">
        <v>493</v>
      </c>
    </row>
    <row r="89" customFormat="false" ht="11.25" hidden="false" customHeight="false" outlineLevel="0" collapsed="false">
      <c r="P89" s="250" t="n">
        <v>87</v>
      </c>
      <c r="Q89" s="260" t="s">
        <v>182</v>
      </c>
      <c r="R89" s="0" t="s">
        <v>494</v>
      </c>
      <c r="S89" s="0" t="s">
        <v>495</v>
      </c>
    </row>
    <row r="90" customFormat="false" ht="11.25" hidden="false" customHeight="false" outlineLevel="0" collapsed="false">
      <c r="P90" s="250" t="n">
        <v>88</v>
      </c>
      <c r="Q90" s="260" t="s">
        <v>182</v>
      </c>
      <c r="R90" s="0" t="s">
        <v>496</v>
      </c>
      <c r="S90" s="0" t="s">
        <v>497</v>
      </c>
    </row>
    <row r="91" customFormat="false" ht="11.25" hidden="false" customHeight="false" outlineLevel="0" collapsed="false">
      <c r="P91" s="250" t="n">
        <v>89</v>
      </c>
      <c r="Q91" s="260" t="s">
        <v>182</v>
      </c>
      <c r="R91" s="0" t="s">
        <v>498</v>
      </c>
      <c r="S91" s="0" t="s">
        <v>499</v>
      </c>
    </row>
    <row r="92" customFormat="false" ht="11.25" hidden="false" customHeight="false" outlineLevel="0" collapsed="false">
      <c r="P92" s="250" t="n">
        <v>90</v>
      </c>
      <c r="Q92" s="260" t="s">
        <v>182</v>
      </c>
      <c r="R92" s="0" t="s">
        <v>500</v>
      </c>
      <c r="S92" s="0" t="s">
        <v>501</v>
      </c>
    </row>
    <row r="93" customFormat="false" ht="11.25" hidden="false" customHeight="false" outlineLevel="0" collapsed="false">
      <c r="P93" s="250" t="n">
        <v>91</v>
      </c>
      <c r="Q93" s="260" t="s">
        <v>182</v>
      </c>
      <c r="R93" s="0" t="s">
        <v>502</v>
      </c>
      <c r="S93" s="0" t="s">
        <v>503</v>
      </c>
    </row>
    <row r="94" customFormat="false" ht="11.25" hidden="false" customHeight="false" outlineLevel="0" collapsed="false">
      <c r="P94" s="250" t="n">
        <v>92</v>
      </c>
      <c r="Q94" s="260" t="s">
        <v>182</v>
      </c>
      <c r="R94" s="0" t="s">
        <v>504</v>
      </c>
      <c r="S94" s="0" t="s">
        <v>505</v>
      </c>
    </row>
    <row r="95" customFormat="false" ht="11.25" hidden="false" customHeight="false" outlineLevel="0" collapsed="false">
      <c r="P95" s="250" t="n">
        <v>93</v>
      </c>
      <c r="Q95" s="260" t="s">
        <v>182</v>
      </c>
      <c r="R95" s="0" t="s">
        <v>506</v>
      </c>
      <c r="S95" s="0" t="s">
        <v>507</v>
      </c>
    </row>
    <row r="96" customFormat="false" ht="11.25" hidden="false" customHeight="false" outlineLevel="0" collapsed="false">
      <c r="P96" s="250" t="n">
        <v>94</v>
      </c>
      <c r="Q96" s="260" t="s">
        <v>182</v>
      </c>
      <c r="R96" s="0" t="s">
        <v>508</v>
      </c>
      <c r="S96" s="0" t="s">
        <v>509</v>
      </c>
    </row>
    <row r="97" customFormat="false" ht="11.25" hidden="false" customHeight="false" outlineLevel="0" collapsed="false">
      <c r="P97" s="250" t="n">
        <v>95</v>
      </c>
      <c r="Q97" s="260" t="s">
        <v>182</v>
      </c>
      <c r="R97" s="0" t="s">
        <v>510</v>
      </c>
      <c r="S97" s="0" t="s">
        <v>511</v>
      </c>
    </row>
    <row r="98" customFormat="false" ht="11.25" hidden="false" customHeight="false" outlineLevel="0" collapsed="false">
      <c r="P98" s="250" t="n">
        <v>96</v>
      </c>
      <c r="Q98" s="260" t="s">
        <v>182</v>
      </c>
      <c r="R98" s="0" t="s">
        <v>512</v>
      </c>
      <c r="S98" s="0" t="s">
        <v>513</v>
      </c>
    </row>
    <row r="99" customFormat="false" ht="11.25" hidden="false" customHeight="false" outlineLevel="0" collapsed="false">
      <c r="P99" s="250" t="n">
        <v>97</v>
      </c>
      <c r="Q99" s="260" t="s">
        <v>182</v>
      </c>
      <c r="R99" s="0" t="s">
        <v>514</v>
      </c>
      <c r="S99" s="0" t="s">
        <v>515</v>
      </c>
    </row>
    <row r="100" customFormat="false" ht="11.25" hidden="false" customHeight="false" outlineLevel="0" collapsed="false">
      <c r="P100" s="250" t="n">
        <v>98</v>
      </c>
      <c r="Q100" s="260" t="s">
        <v>182</v>
      </c>
      <c r="R100" s="0" t="s">
        <v>516</v>
      </c>
      <c r="S100" s="0" t="s">
        <v>517</v>
      </c>
    </row>
    <row r="101" customFormat="false" ht="11.25" hidden="false" customHeight="false" outlineLevel="0" collapsed="false">
      <c r="P101" s="250" t="n">
        <v>99</v>
      </c>
      <c r="Q101" s="260" t="s">
        <v>182</v>
      </c>
      <c r="R101" s="0" t="s">
        <v>518</v>
      </c>
      <c r="S101" s="0" t="s">
        <v>519</v>
      </c>
    </row>
    <row r="102" customFormat="false" ht="11.25" hidden="false" customHeight="false" outlineLevel="0" collapsed="false">
      <c r="P102" s="250" t="n">
        <v>100</v>
      </c>
      <c r="Q102" s="260" t="s">
        <v>182</v>
      </c>
      <c r="R102" s="0" t="s">
        <v>520</v>
      </c>
      <c r="S102" s="0" t="s">
        <v>521</v>
      </c>
    </row>
    <row r="103" customFormat="false" ht="11.25" hidden="false" customHeight="false" outlineLevel="0" collapsed="false">
      <c r="P103" s="250" t="n">
        <v>101</v>
      </c>
      <c r="Q103" s="260" t="s">
        <v>182</v>
      </c>
      <c r="R103" s="0" t="s">
        <v>522</v>
      </c>
      <c r="S103" s="0" t="s">
        <v>523</v>
      </c>
    </row>
    <row r="104" customFormat="false" ht="11.25" hidden="false" customHeight="false" outlineLevel="0" collapsed="false">
      <c r="P104" s="250" t="n">
        <v>102</v>
      </c>
      <c r="Q104" s="260" t="s">
        <v>182</v>
      </c>
      <c r="R104" s="0" t="s">
        <v>524</v>
      </c>
      <c r="S104" s="0" t="s">
        <v>525</v>
      </c>
    </row>
    <row r="105" customFormat="false" ht="11.25" hidden="false" customHeight="false" outlineLevel="0" collapsed="false">
      <c r="P105" s="250" t="n">
        <v>103</v>
      </c>
      <c r="Q105" s="260" t="s">
        <v>182</v>
      </c>
      <c r="R105" s="0" t="s">
        <v>526</v>
      </c>
      <c r="S105" s="0" t="s">
        <v>527</v>
      </c>
    </row>
    <row r="106" customFormat="false" ht="11.25" hidden="false" customHeight="false" outlineLevel="0" collapsed="false">
      <c r="P106" s="250" t="n">
        <v>104</v>
      </c>
      <c r="Q106" s="260" t="s">
        <v>182</v>
      </c>
      <c r="R106" s="0" t="s">
        <v>528</v>
      </c>
      <c r="S106" s="0" t="s">
        <v>529</v>
      </c>
    </row>
    <row r="107" customFormat="false" ht="11.25" hidden="false" customHeight="false" outlineLevel="0" collapsed="false">
      <c r="P107" s="250" t="n">
        <v>105</v>
      </c>
      <c r="Q107" s="260" t="s">
        <v>182</v>
      </c>
      <c r="R107" s="0" t="s">
        <v>530</v>
      </c>
      <c r="S107" s="0" t="s">
        <v>531</v>
      </c>
    </row>
    <row r="108" customFormat="false" ht="11.25" hidden="false" customHeight="false" outlineLevel="0" collapsed="false">
      <c r="P108" s="250" t="n">
        <v>106</v>
      </c>
      <c r="Q108" s="260" t="s">
        <v>182</v>
      </c>
      <c r="R108" s="0" t="s">
        <v>532</v>
      </c>
      <c r="S108" s="0" t="s">
        <v>533</v>
      </c>
    </row>
    <row r="109" customFormat="false" ht="11.25" hidden="false" customHeight="false" outlineLevel="0" collapsed="false">
      <c r="P109" s="250" t="n">
        <v>107</v>
      </c>
      <c r="Q109" s="260" t="s">
        <v>182</v>
      </c>
      <c r="R109" s="0" t="s">
        <v>534</v>
      </c>
      <c r="S109" s="0" t="s">
        <v>535</v>
      </c>
    </row>
    <row r="110" customFormat="false" ht="11.25" hidden="false" customHeight="false" outlineLevel="0" collapsed="false">
      <c r="P110" s="250" t="n">
        <v>108</v>
      </c>
      <c r="Q110" s="260" t="s">
        <v>182</v>
      </c>
      <c r="R110" s="0" t="s">
        <v>536</v>
      </c>
      <c r="S110" s="0" t="s">
        <v>537</v>
      </c>
    </row>
    <row r="111" customFormat="false" ht="11.25" hidden="false" customHeight="false" outlineLevel="0" collapsed="false">
      <c r="P111" s="250" t="n">
        <v>109</v>
      </c>
      <c r="Q111" s="260" t="s">
        <v>182</v>
      </c>
      <c r="R111" s="0" t="s">
        <v>538</v>
      </c>
      <c r="S111" s="0" t="s">
        <v>539</v>
      </c>
    </row>
    <row r="112" customFormat="false" ht="11.25" hidden="false" customHeight="false" outlineLevel="0" collapsed="false">
      <c r="P112" s="250" t="n">
        <v>110</v>
      </c>
      <c r="Q112" s="260" t="s">
        <v>182</v>
      </c>
      <c r="R112" s="0" t="s">
        <v>540</v>
      </c>
      <c r="S112" s="0" t="s">
        <v>541</v>
      </c>
    </row>
    <row r="113" customFormat="false" ht="11.25" hidden="false" customHeight="false" outlineLevel="0" collapsed="false">
      <c r="P113" s="250" t="n">
        <v>111</v>
      </c>
      <c r="Q113" s="260" t="s">
        <v>182</v>
      </c>
      <c r="R113" s="0" t="s">
        <v>542</v>
      </c>
      <c r="S113" s="0" t="s">
        <v>543</v>
      </c>
    </row>
    <row r="114" customFormat="false" ht="11.25" hidden="false" customHeight="false" outlineLevel="0" collapsed="false">
      <c r="P114" s="250" t="n">
        <v>112</v>
      </c>
      <c r="Q114" s="260" t="s">
        <v>182</v>
      </c>
      <c r="R114" s="0" t="s">
        <v>544</v>
      </c>
      <c r="S114" s="0" t="s">
        <v>545</v>
      </c>
    </row>
    <row r="115" customFormat="false" ht="11.25" hidden="false" customHeight="false" outlineLevel="0" collapsed="false">
      <c r="P115" s="250" t="n">
        <v>113</v>
      </c>
      <c r="Q115" s="260" t="s">
        <v>182</v>
      </c>
      <c r="R115" s="0" t="s">
        <v>546</v>
      </c>
      <c r="S115" s="0" t="s">
        <v>547</v>
      </c>
    </row>
    <row r="116" customFormat="false" ht="11.25" hidden="false" customHeight="false" outlineLevel="0" collapsed="false">
      <c r="P116" s="250" t="n">
        <v>114</v>
      </c>
      <c r="Q116" s="260" t="s">
        <v>182</v>
      </c>
      <c r="R116" s="0" t="s">
        <v>548</v>
      </c>
      <c r="S116" s="0" t="s">
        <v>549</v>
      </c>
    </row>
    <row r="117" customFormat="false" ht="11.25" hidden="false" customHeight="false" outlineLevel="0" collapsed="false">
      <c r="P117" s="250" t="n">
        <v>115</v>
      </c>
      <c r="Q117" s="260" t="s">
        <v>182</v>
      </c>
      <c r="R117" s="0" t="s">
        <v>550</v>
      </c>
      <c r="S117" s="0" t="s">
        <v>551</v>
      </c>
    </row>
    <row r="118" customFormat="false" ht="11.25" hidden="false" customHeight="false" outlineLevel="0" collapsed="false">
      <c r="P118" s="250" t="n">
        <v>116</v>
      </c>
      <c r="Q118" s="260" t="s">
        <v>182</v>
      </c>
      <c r="R118" s="0" t="s">
        <v>552</v>
      </c>
      <c r="S118" s="0" t="s">
        <v>553</v>
      </c>
    </row>
    <row r="119" customFormat="false" ht="11.25" hidden="false" customHeight="false" outlineLevel="0" collapsed="false">
      <c r="P119" s="250" t="n">
        <v>117</v>
      </c>
      <c r="Q119" s="260" t="s">
        <v>182</v>
      </c>
      <c r="R119" s="0" t="s">
        <v>554</v>
      </c>
      <c r="S119" s="0" t="s">
        <v>555</v>
      </c>
    </row>
    <row r="120" customFormat="false" ht="11.25" hidden="false" customHeight="false" outlineLevel="0" collapsed="false">
      <c r="P120" s="250" t="n">
        <v>118</v>
      </c>
      <c r="Q120" s="260" t="s">
        <v>182</v>
      </c>
      <c r="R120" s="0" t="s">
        <v>556</v>
      </c>
      <c r="S120" s="0" t="s">
        <v>557</v>
      </c>
    </row>
    <row r="121" customFormat="false" ht="11.25" hidden="false" customHeight="false" outlineLevel="0" collapsed="false">
      <c r="P121" s="250" t="n">
        <v>119</v>
      </c>
      <c r="Q121" s="260" t="s">
        <v>182</v>
      </c>
      <c r="R121" s="0" t="s">
        <v>558</v>
      </c>
      <c r="S121" s="0" t="s">
        <v>559</v>
      </c>
    </row>
    <row r="122" customFormat="false" ht="11.25" hidden="false" customHeight="false" outlineLevel="0" collapsed="false">
      <c r="P122" s="250" t="n">
        <v>120</v>
      </c>
      <c r="Q122" s="260" t="s">
        <v>182</v>
      </c>
      <c r="R122" s="0" t="s">
        <v>560</v>
      </c>
      <c r="S122" s="0" t="s">
        <v>561</v>
      </c>
    </row>
    <row r="123" customFormat="false" ht="11.25" hidden="false" customHeight="false" outlineLevel="0" collapsed="false">
      <c r="P123" s="250" t="n">
        <v>121</v>
      </c>
      <c r="Q123" s="260" t="s">
        <v>182</v>
      </c>
      <c r="R123" s="0" t="s">
        <v>562</v>
      </c>
      <c r="S123" s="0" t="s">
        <v>563</v>
      </c>
    </row>
    <row r="124" customFormat="false" ht="11.25" hidden="false" customHeight="false" outlineLevel="0" collapsed="false">
      <c r="P124" s="250" t="n">
        <v>122</v>
      </c>
      <c r="Q124" s="260" t="s">
        <v>182</v>
      </c>
      <c r="R124" s="0" t="s">
        <v>564</v>
      </c>
      <c r="S124" s="0" t="s">
        <v>565</v>
      </c>
    </row>
    <row r="125" customFormat="false" ht="11.25" hidden="false" customHeight="false" outlineLevel="0" collapsed="false">
      <c r="P125" s="250" t="n">
        <v>123</v>
      </c>
      <c r="Q125" s="260" t="s">
        <v>182</v>
      </c>
      <c r="R125" s="0" t="s">
        <v>566</v>
      </c>
      <c r="S125" s="0" t="s">
        <v>567</v>
      </c>
    </row>
    <row r="126" customFormat="false" ht="11.25" hidden="false" customHeight="false" outlineLevel="0" collapsed="false">
      <c r="P126" s="250" t="n">
        <v>124</v>
      </c>
      <c r="Q126" s="260" t="s">
        <v>182</v>
      </c>
      <c r="R126" s="0" t="s">
        <v>568</v>
      </c>
      <c r="S126" s="0" t="s">
        <v>569</v>
      </c>
    </row>
    <row r="127" customFormat="false" ht="11.25" hidden="false" customHeight="false" outlineLevel="0" collapsed="false">
      <c r="P127" s="250" t="n">
        <v>125</v>
      </c>
      <c r="Q127" s="260" t="s">
        <v>182</v>
      </c>
      <c r="R127" s="0" t="s">
        <v>570</v>
      </c>
      <c r="S127" s="0" t="s">
        <v>571</v>
      </c>
    </row>
    <row r="128" customFormat="false" ht="11.25" hidden="false" customHeight="false" outlineLevel="0" collapsed="false">
      <c r="P128" s="250" t="n">
        <v>126</v>
      </c>
      <c r="Q128" s="260" t="s">
        <v>182</v>
      </c>
      <c r="R128" s="0" t="s">
        <v>572</v>
      </c>
      <c r="S128" s="0" t="s">
        <v>573</v>
      </c>
    </row>
    <row r="129" customFormat="false" ht="11.25" hidden="false" customHeight="false" outlineLevel="0" collapsed="false">
      <c r="P129" s="250" t="n">
        <v>127</v>
      </c>
      <c r="Q129" s="260" t="s">
        <v>182</v>
      </c>
      <c r="R129" s="0" t="s">
        <v>574</v>
      </c>
      <c r="S129" s="0" t="s">
        <v>575</v>
      </c>
    </row>
    <row r="130" customFormat="false" ht="11.25" hidden="false" customHeight="false" outlineLevel="0" collapsed="false">
      <c r="P130" s="250" t="n">
        <v>128</v>
      </c>
      <c r="Q130" s="260" t="s">
        <v>182</v>
      </c>
      <c r="R130" s="0" t="s">
        <v>576</v>
      </c>
      <c r="S130" s="0" t="s">
        <v>577</v>
      </c>
    </row>
    <row r="131" customFormat="false" ht="11.25" hidden="false" customHeight="false" outlineLevel="0" collapsed="false">
      <c r="P131" s="250" t="n">
        <v>129</v>
      </c>
      <c r="Q131" s="260" t="s">
        <v>182</v>
      </c>
      <c r="R131" s="0" t="s">
        <v>578</v>
      </c>
      <c r="S131" s="0" t="s">
        <v>579</v>
      </c>
    </row>
    <row r="132" customFormat="false" ht="11.25" hidden="false" customHeight="false" outlineLevel="0" collapsed="false">
      <c r="P132" s="250" t="n">
        <v>130</v>
      </c>
      <c r="Q132" s="260" t="s">
        <v>182</v>
      </c>
      <c r="R132" s="0" t="s">
        <v>580</v>
      </c>
      <c r="S132" s="0" t="s">
        <v>581</v>
      </c>
    </row>
    <row r="133" customFormat="false" ht="11.25" hidden="false" customHeight="false" outlineLevel="0" collapsed="false">
      <c r="P133" s="250" t="n">
        <v>131</v>
      </c>
      <c r="Q133" s="260" t="s">
        <v>182</v>
      </c>
      <c r="R133" s="0" t="s">
        <v>582</v>
      </c>
      <c r="S133" s="0" t="s">
        <v>583</v>
      </c>
    </row>
    <row r="134" customFormat="false" ht="11.25" hidden="false" customHeight="false" outlineLevel="0" collapsed="false">
      <c r="P134" s="250" t="n">
        <v>132</v>
      </c>
      <c r="Q134" s="260" t="s">
        <v>182</v>
      </c>
      <c r="R134" s="0" t="s">
        <v>584</v>
      </c>
      <c r="S134" s="0" t="s">
        <v>585</v>
      </c>
    </row>
    <row r="135" customFormat="false" ht="11.25" hidden="false" customHeight="false" outlineLevel="0" collapsed="false">
      <c r="P135" s="250" t="n">
        <v>133</v>
      </c>
      <c r="Q135" s="260" t="s">
        <v>182</v>
      </c>
      <c r="R135" s="0" t="s">
        <v>586</v>
      </c>
      <c r="S135" s="0" t="s">
        <v>587</v>
      </c>
    </row>
    <row r="136" customFormat="false" ht="11.25" hidden="false" customHeight="false" outlineLevel="0" collapsed="false">
      <c r="P136" s="250" t="n">
        <v>134</v>
      </c>
      <c r="Q136" s="260" t="s">
        <v>182</v>
      </c>
      <c r="R136" s="0" t="s">
        <v>588</v>
      </c>
      <c r="S136" s="0" t="s">
        <v>589</v>
      </c>
    </row>
    <row r="137" customFormat="false" ht="11.25" hidden="false" customHeight="false" outlineLevel="0" collapsed="false">
      <c r="P137" s="250" t="n">
        <v>135</v>
      </c>
      <c r="Q137" s="260" t="s">
        <v>182</v>
      </c>
      <c r="R137" s="0" t="s">
        <v>590</v>
      </c>
      <c r="S137" s="0" t="s">
        <v>591</v>
      </c>
    </row>
    <row r="138" customFormat="false" ht="11.25" hidden="false" customHeight="false" outlineLevel="0" collapsed="false">
      <c r="P138" s="250" t="n">
        <v>136</v>
      </c>
      <c r="Q138" s="260" t="s">
        <v>182</v>
      </c>
      <c r="R138" s="0" t="s">
        <v>592</v>
      </c>
      <c r="S138" s="0" t="s">
        <v>593</v>
      </c>
    </row>
    <row r="139" customFormat="false" ht="11.25" hidden="false" customHeight="false" outlineLevel="0" collapsed="false">
      <c r="P139" s="250" t="n">
        <v>137</v>
      </c>
      <c r="Q139" s="260" t="s">
        <v>182</v>
      </c>
      <c r="R139" s="0" t="s">
        <v>594</v>
      </c>
      <c r="S139" s="0" t="s">
        <v>595</v>
      </c>
    </row>
    <row r="140" customFormat="false" ht="11.25" hidden="false" customHeight="false" outlineLevel="0" collapsed="false">
      <c r="P140" s="250" t="n">
        <v>138</v>
      </c>
      <c r="Q140" s="260" t="s">
        <v>182</v>
      </c>
      <c r="R140" s="0" t="s">
        <v>596</v>
      </c>
      <c r="S140" s="0" t="s">
        <v>597</v>
      </c>
    </row>
    <row r="141" customFormat="false" ht="11.25" hidden="false" customHeight="false" outlineLevel="0" collapsed="false">
      <c r="P141" s="250" t="n">
        <v>139</v>
      </c>
      <c r="Q141" s="260" t="s">
        <v>182</v>
      </c>
      <c r="R141" s="0" t="s">
        <v>598</v>
      </c>
      <c r="S141" s="0" t="s">
        <v>599</v>
      </c>
    </row>
    <row r="142" customFormat="false" ht="11.25" hidden="false" customHeight="false" outlineLevel="0" collapsed="false">
      <c r="P142" s="250" t="n">
        <v>140</v>
      </c>
      <c r="Q142" s="260" t="s">
        <v>182</v>
      </c>
      <c r="R142" s="0" t="s">
        <v>600</v>
      </c>
      <c r="S142" s="0" t="s">
        <v>601</v>
      </c>
    </row>
    <row r="143" customFormat="false" ht="11.25" hidden="false" customHeight="false" outlineLevel="0" collapsed="false">
      <c r="P143" s="250" t="n">
        <v>141</v>
      </c>
      <c r="Q143" s="260" t="s">
        <v>182</v>
      </c>
      <c r="R143" s="0" t="s">
        <v>602</v>
      </c>
      <c r="S143" s="0" t="s">
        <v>603</v>
      </c>
    </row>
    <row r="144" customFormat="false" ht="11.25" hidden="false" customHeight="false" outlineLevel="0" collapsed="false">
      <c r="P144" s="250" t="n">
        <v>142</v>
      </c>
      <c r="Q144" s="260" t="s">
        <v>182</v>
      </c>
      <c r="R144" s="0" t="s">
        <v>604</v>
      </c>
      <c r="S144" s="0" t="s">
        <v>605</v>
      </c>
    </row>
    <row r="145" customFormat="false" ht="11.25" hidden="false" customHeight="false" outlineLevel="0" collapsed="false">
      <c r="P145" s="250" t="n">
        <v>143</v>
      </c>
      <c r="Q145" s="260" t="s">
        <v>182</v>
      </c>
      <c r="R145" s="0" t="s">
        <v>606</v>
      </c>
      <c r="S145" s="0" t="s">
        <v>607</v>
      </c>
    </row>
    <row r="146" customFormat="false" ht="11.25" hidden="false" customHeight="false" outlineLevel="0" collapsed="false">
      <c r="P146" s="250" t="n">
        <v>144</v>
      </c>
      <c r="Q146" s="260" t="s">
        <v>182</v>
      </c>
      <c r="R146" s="0" t="s">
        <v>608</v>
      </c>
      <c r="S146" s="0" t="s">
        <v>609</v>
      </c>
    </row>
    <row r="147" customFormat="false" ht="11.25" hidden="false" customHeight="false" outlineLevel="0" collapsed="false">
      <c r="P147" s="250" t="n">
        <v>145</v>
      </c>
      <c r="Q147" s="260" t="s">
        <v>182</v>
      </c>
      <c r="R147" s="0" t="s">
        <v>610</v>
      </c>
      <c r="S147" s="0" t="s">
        <v>611</v>
      </c>
    </row>
    <row r="148" customFormat="false" ht="11.25" hidden="false" customHeight="false" outlineLevel="0" collapsed="false">
      <c r="P148" s="250" t="n">
        <v>146</v>
      </c>
      <c r="Q148" s="260" t="s">
        <v>182</v>
      </c>
      <c r="R148" s="0" t="s">
        <v>612</v>
      </c>
      <c r="S148" s="0" t="s">
        <v>613</v>
      </c>
    </row>
    <row r="149" customFormat="false" ht="11.25" hidden="false" customHeight="false" outlineLevel="0" collapsed="false">
      <c r="P149" s="250" t="n">
        <v>147</v>
      </c>
      <c r="Q149" s="260" t="s">
        <v>182</v>
      </c>
      <c r="R149" s="0" t="s">
        <v>614</v>
      </c>
      <c r="S149" s="0" t="s">
        <v>615</v>
      </c>
    </row>
    <row r="150" customFormat="false" ht="11.25" hidden="false" customHeight="false" outlineLevel="0" collapsed="false">
      <c r="P150" s="250" t="n">
        <v>148</v>
      </c>
      <c r="Q150" s="260" t="s">
        <v>182</v>
      </c>
      <c r="R150" s="0" t="s">
        <v>616</v>
      </c>
      <c r="S150" s="0" t="s">
        <v>617</v>
      </c>
    </row>
    <row r="151" customFormat="false" ht="11.25" hidden="false" customHeight="false" outlineLevel="0" collapsed="false">
      <c r="P151" s="250" t="n">
        <v>149</v>
      </c>
      <c r="Q151" s="260" t="s">
        <v>182</v>
      </c>
      <c r="R151" s="0" t="s">
        <v>618</v>
      </c>
      <c r="S151" s="0" t="s">
        <v>619</v>
      </c>
    </row>
    <row r="152" customFormat="false" ht="11.25" hidden="false" customHeight="false" outlineLevel="0" collapsed="false">
      <c r="P152" s="250" t="n">
        <v>150</v>
      </c>
      <c r="Q152" s="260" t="s">
        <v>182</v>
      </c>
      <c r="R152" s="0" t="s">
        <v>620</v>
      </c>
      <c r="S152" s="0" t="s">
        <v>621</v>
      </c>
    </row>
    <row r="153" customFormat="false" ht="11.25" hidden="false" customHeight="false" outlineLevel="0" collapsed="false">
      <c r="P153" s="250" t="n">
        <v>151</v>
      </c>
      <c r="Q153" s="260" t="s">
        <v>182</v>
      </c>
      <c r="R153" s="0" t="s">
        <v>622</v>
      </c>
      <c r="S153" s="0" t="s">
        <v>623</v>
      </c>
    </row>
    <row r="154" customFormat="false" ht="11.25" hidden="false" customHeight="false" outlineLevel="0" collapsed="false">
      <c r="P154" s="250" t="n">
        <v>152</v>
      </c>
      <c r="Q154" s="260" t="s">
        <v>182</v>
      </c>
      <c r="R154" s="0" t="s">
        <v>624</v>
      </c>
      <c r="S154" s="0" t="s">
        <v>625</v>
      </c>
    </row>
    <row r="155" customFormat="false" ht="11.25" hidden="false" customHeight="false" outlineLevel="0" collapsed="false">
      <c r="P155" s="250" t="n">
        <v>153</v>
      </c>
      <c r="Q155" s="260" t="s">
        <v>182</v>
      </c>
      <c r="R155" s="0" t="s">
        <v>626</v>
      </c>
      <c r="S155" s="0" t="s">
        <v>627</v>
      </c>
    </row>
    <row r="156" customFormat="false" ht="11.25" hidden="false" customHeight="false" outlineLevel="0" collapsed="false">
      <c r="P156" s="250" t="n">
        <v>154</v>
      </c>
      <c r="Q156" s="260" t="s">
        <v>182</v>
      </c>
      <c r="R156" s="0" t="s">
        <v>628</v>
      </c>
      <c r="S156" s="0" t="s">
        <v>629</v>
      </c>
    </row>
    <row r="157" customFormat="false" ht="11.25" hidden="false" customHeight="false" outlineLevel="0" collapsed="false">
      <c r="P157" s="250" t="n">
        <v>155</v>
      </c>
      <c r="Q157" s="260" t="s">
        <v>182</v>
      </c>
      <c r="R157" s="0" t="s">
        <v>630</v>
      </c>
      <c r="S157" s="0" t="s">
        <v>631</v>
      </c>
    </row>
    <row r="158" customFormat="false" ht="11.25" hidden="false" customHeight="false" outlineLevel="0" collapsed="false">
      <c r="P158" s="250" t="n">
        <v>156</v>
      </c>
      <c r="Q158" s="260" t="s">
        <v>182</v>
      </c>
      <c r="R158" s="0" t="s">
        <v>632</v>
      </c>
      <c r="S158" s="0" t="s">
        <v>633</v>
      </c>
    </row>
    <row r="159" customFormat="false" ht="11.25" hidden="false" customHeight="false" outlineLevel="0" collapsed="false">
      <c r="P159" s="250" t="n">
        <v>157</v>
      </c>
      <c r="Q159" s="260" t="s">
        <v>182</v>
      </c>
      <c r="R159" s="0" t="s">
        <v>634</v>
      </c>
      <c r="S159" s="0" t="s">
        <v>635</v>
      </c>
    </row>
    <row r="160" customFormat="false" ht="11.25" hidden="false" customHeight="false" outlineLevel="0" collapsed="false">
      <c r="P160" s="250" t="n">
        <v>158</v>
      </c>
      <c r="Q160" s="260" t="s">
        <v>182</v>
      </c>
      <c r="R160" s="0" t="s">
        <v>636</v>
      </c>
      <c r="S160" s="0" t="s">
        <v>637</v>
      </c>
    </row>
    <row r="161" customFormat="false" ht="11.25" hidden="false" customHeight="false" outlineLevel="0" collapsed="false">
      <c r="P161" s="250" t="n">
        <v>159</v>
      </c>
      <c r="Q161" s="260" t="s">
        <v>182</v>
      </c>
      <c r="R161" s="0" t="s">
        <v>638</v>
      </c>
      <c r="S161" s="0" t="s">
        <v>639</v>
      </c>
    </row>
    <row r="162" customFormat="false" ht="11.25" hidden="false" customHeight="false" outlineLevel="0" collapsed="false">
      <c r="P162" s="250" t="n">
        <v>160</v>
      </c>
      <c r="Q162" s="260" t="s">
        <v>182</v>
      </c>
      <c r="R162" s="0" t="s">
        <v>640</v>
      </c>
      <c r="S162" s="0" t="s">
        <v>641</v>
      </c>
    </row>
    <row r="163" customFormat="false" ht="11.25" hidden="false" customHeight="false" outlineLevel="0" collapsed="false">
      <c r="P163" s="250" t="n">
        <v>161</v>
      </c>
      <c r="Q163" s="260" t="s">
        <v>182</v>
      </c>
      <c r="R163" s="0" t="s">
        <v>642</v>
      </c>
      <c r="S163" s="0" t="s">
        <v>643</v>
      </c>
    </row>
    <row r="164" customFormat="false" ht="11.25" hidden="false" customHeight="false" outlineLevel="0" collapsed="false">
      <c r="P164" s="250" t="n">
        <v>162</v>
      </c>
      <c r="Q164" s="260" t="s">
        <v>182</v>
      </c>
      <c r="R164" s="0" t="s">
        <v>644</v>
      </c>
      <c r="S164" s="0" t="s">
        <v>645</v>
      </c>
    </row>
    <row r="165" customFormat="false" ht="11.25" hidden="false" customHeight="false" outlineLevel="0" collapsed="false">
      <c r="P165" s="250" t="n">
        <v>163</v>
      </c>
      <c r="Q165" s="260" t="s">
        <v>182</v>
      </c>
      <c r="R165" s="0" t="s">
        <v>646</v>
      </c>
      <c r="S165" s="0" t="s">
        <v>647</v>
      </c>
    </row>
    <row r="166" customFormat="false" ht="11.25" hidden="false" customHeight="false" outlineLevel="0" collapsed="false">
      <c r="P166" s="250" t="n">
        <v>164</v>
      </c>
      <c r="Q166" s="260" t="s">
        <v>182</v>
      </c>
      <c r="R166" s="0" t="s">
        <v>648</v>
      </c>
      <c r="S166" s="0" t="s">
        <v>649</v>
      </c>
    </row>
    <row r="167" customFormat="false" ht="11.25" hidden="false" customHeight="false" outlineLevel="0" collapsed="false">
      <c r="P167" s="250" t="n">
        <v>165</v>
      </c>
      <c r="Q167" s="260" t="s">
        <v>182</v>
      </c>
      <c r="R167" s="0" t="s">
        <v>650</v>
      </c>
      <c r="S167" s="0" t="s">
        <v>651</v>
      </c>
    </row>
    <row r="168" customFormat="false" ht="11.25" hidden="false" customHeight="false" outlineLevel="0" collapsed="false">
      <c r="P168" s="250" t="n">
        <v>166</v>
      </c>
      <c r="Q168" s="260" t="s">
        <v>182</v>
      </c>
      <c r="R168" s="0" t="s">
        <v>652</v>
      </c>
      <c r="S168" s="0" t="s">
        <v>653</v>
      </c>
    </row>
    <row r="169" customFormat="false" ht="11.25" hidden="false" customHeight="false" outlineLevel="0" collapsed="false">
      <c r="P169" s="250" t="n">
        <v>167</v>
      </c>
      <c r="Q169" s="260" t="s">
        <v>182</v>
      </c>
      <c r="R169" s="0" t="s">
        <v>654</v>
      </c>
      <c r="S169" s="0" t="s">
        <v>655</v>
      </c>
    </row>
    <row r="170" customFormat="false" ht="11.25" hidden="false" customHeight="false" outlineLevel="0" collapsed="false">
      <c r="P170" s="250" t="n">
        <v>168</v>
      </c>
      <c r="Q170" s="260" t="s">
        <v>182</v>
      </c>
      <c r="R170" s="0" t="s">
        <v>656</v>
      </c>
      <c r="S170" s="0" t="s">
        <v>657</v>
      </c>
    </row>
    <row r="171" customFormat="false" ht="11.25" hidden="false" customHeight="false" outlineLevel="0" collapsed="false">
      <c r="P171" s="250" t="n">
        <v>169</v>
      </c>
      <c r="Q171" s="260" t="s">
        <v>182</v>
      </c>
      <c r="R171" s="0" t="s">
        <v>658</v>
      </c>
      <c r="S171" s="0" t="s">
        <v>659</v>
      </c>
    </row>
    <row r="172" customFormat="false" ht="11.25" hidden="false" customHeight="false" outlineLevel="0" collapsed="false">
      <c r="P172" s="250" t="n">
        <v>170</v>
      </c>
      <c r="Q172" s="260" t="s">
        <v>182</v>
      </c>
      <c r="R172" s="0" t="s">
        <v>660</v>
      </c>
      <c r="S172" s="0" t="s">
        <v>661</v>
      </c>
    </row>
    <row r="173" customFormat="false" ht="11.25" hidden="false" customHeight="false" outlineLevel="0" collapsed="false">
      <c r="P173" s="250" t="n">
        <v>171</v>
      </c>
      <c r="Q173" s="260" t="s">
        <v>182</v>
      </c>
      <c r="R173" s="0" t="s">
        <v>662</v>
      </c>
      <c r="S173" s="0" t="s">
        <v>663</v>
      </c>
    </row>
    <row r="174" customFormat="false" ht="11.25" hidden="false" customHeight="false" outlineLevel="0" collapsed="false">
      <c r="P174" s="250" t="n">
        <v>172</v>
      </c>
      <c r="Q174" s="260" t="s">
        <v>182</v>
      </c>
      <c r="R174" s="0" t="s">
        <v>664</v>
      </c>
      <c r="S174" s="0" t="s">
        <v>665</v>
      </c>
    </row>
    <row r="175" customFormat="false" ht="11.25" hidden="false" customHeight="false" outlineLevel="0" collapsed="false">
      <c r="P175" s="250" t="n">
        <v>173</v>
      </c>
      <c r="Q175" s="260" t="s">
        <v>182</v>
      </c>
      <c r="R175" s="0" t="s">
        <v>666</v>
      </c>
      <c r="S175" s="0" t="s">
        <v>667</v>
      </c>
    </row>
    <row r="176" customFormat="false" ht="11.25" hidden="false" customHeight="false" outlineLevel="0" collapsed="false">
      <c r="P176" s="250" t="n">
        <v>174</v>
      </c>
      <c r="Q176" s="260" t="s">
        <v>182</v>
      </c>
      <c r="R176" s="0" t="s">
        <v>668</v>
      </c>
      <c r="S176" s="0" t="s">
        <v>669</v>
      </c>
    </row>
    <row r="177" customFormat="false" ht="11.25" hidden="false" customHeight="false" outlineLevel="0" collapsed="false">
      <c r="P177" s="250" t="n">
        <v>175</v>
      </c>
      <c r="Q177" s="260" t="s">
        <v>182</v>
      </c>
      <c r="R177" s="0" t="s">
        <v>670</v>
      </c>
      <c r="S177" s="0" t="s">
        <v>671</v>
      </c>
    </row>
    <row r="178" customFormat="false" ht="11.25" hidden="false" customHeight="false" outlineLevel="0" collapsed="false">
      <c r="P178" s="250" t="n">
        <v>176</v>
      </c>
      <c r="Q178" s="260" t="s">
        <v>182</v>
      </c>
      <c r="R178" s="0" t="s">
        <v>672</v>
      </c>
      <c r="S178" s="0" t="s">
        <v>673</v>
      </c>
    </row>
    <row r="179" customFormat="false" ht="11.25" hidden="false" customHeight="false" outlineLevel="0" collapsed="false">
      <c r="P179" s="250" t="n">
        <v>177</v>
      </c>
      <c r="Q179" s="260" t="s">
        <v>182</v>
      </c>
      <c r="R179" s="0" t="s">
        <v>674</v>
      </c>
      <c r="S179" s="0" t="s">
        <v>675</v>
      </c>
    </row>
    <row r="180" customFormat="false" ht="11.25" hidden="false" customHeight="false" outlineLevel="0" collapsed="false">
      <c r="P180" s="250" t="n">
        <v>178</v>
      </c>
      <c r="Q180" s="260" t="s">
        <v>182</v>
      </c>
      <c r="R180" s="0" t="s">
        <v>676</v>
      </c>
      <c r="S180" s="0" t="s">
        <v>677</v>
      </c>
    </row>
    <row r="181" customFormat="false" ht="11.25" hidden="false" customHeight="false" outlineLevel="0" collapsed="false">
      <c r="P181" s="250" t="n">
        <v>179</v>
      </c>
      <c r="Q181" s="260" t="s">
        <v>182</v>
      </c>
      <c r="R181" s="0" t="s">
        <v>678</v>
      </c>
      <c r="S181" s="0" t="s">
        <v>679</v>
      </c>
    </row>
    <row r="182" customFormat="false" ht="11.25" hidden="false" customHeight="false" outlineLevel="0" collapsed="false">
      <c r="P182" s="250" t="n">
        <v>180</v>
      </c>
      <c r="Q182" s="260" t="s">
        <v>182</v>
      </c>
      <c r="R182" s="0" t="s">
        <v>680</v>
      </c>
      <c r="S182" s="0" t="s">
        <v>681</v>
      </c>
    </row>
    <row r="183" customFormat="false" ht="11.25" hidden="false" customHeight="false" outlineLevel="0" collapsed="false">
      <c r="P183" s="250" t="n">
        <v>181</v>
      </c>
      <c r="Q183" s="260" t="s">
        <v>182</v>
      </c>
      <c r="R183" s="0" t="s">
        <v>682</v>
      </c>
      <c r="S183" s="0" t="s">
        <v>683</v>
      </c>
    </row>
    <row r="184" customFormat="false" ht="11.25" hidden="false" customHeight="false" outlineLevel="0" collapsed="false">
      <c r="P184" s="250" t="n">
        <v>182</v>
      </c>
      <c r="Q184" s="260" t="s">
        <v>182</v>
      </c>
      <c r="R184" s="0" t="s">
        <v>684</v>
      </c>
      <c r="S184" s="0" t="s">
        <v>685</v>
      </c>
    </row>
    <row r="185" customFormat="false" ht="11.25" hidden="false" customHeight="false" outlineLevel="0" collapsed="false">
      <c r="P185" s="250" t="n">
        <v>183</v>
      </c>
      <c r="Q185" s="260" t="s">
        <v>182</v>
      </c>
      <c r="R185" s="0" t="s">
        <v>686</v>
      </c>
      <c r="S185" s="0" t="s">
        <v>687</v>
      </c>
    </row>
    <row r="186" customFormat="false" ht="11.25" hidden="false" customHeight="false" outlineLevel="0" collapsed="false">
      <c r="P186" s="250" t="n">
        <v>184</v>
      </c>
      <c r="Q186" s="260" t="s">
        <v>182</v>
      </c>
      <c r="R186" s="0" t="s">
        <v>688</v>
      </c>
      <c r="S186" s="0" t="s">
        <v>689</v>
      </c>
    </row>
    <row r="187" customFormat="false" ht="11.25" hidden="false" customHeight="false" outlineLevel="0" collapsed="false">
      <c r="P187" s="250" t="n">
        <v>185</v>
      </c>
      <c r="Q187" s="260" t="s">
        <v>182</v>
      </c>
      <c r="R187" s="0" t="s">
        <v>690</v>
      </c>
      <c r="S187" s="0" t="s">
        <v>691</v>
      </c>
    </row>
    <row r="188" customFormat="false" ht="11.25" hidden="false" customHeight="false" outlineLevel="0" collapsed="false">
      <c r="P188" s="250" t="n">
        <v>186</v>
      </c>
      <c r="Q188" s="260" t="s">
        <v>182</v>
      </c>
      <c r="R188" s="0" t="s">
        <v>692</v>
      </c>
      <c r="S188" s="0" t="s">
        <v>693</v>
      </c>
    </row>
    <row r="189" customFormat="false" ht="11.25" hidden="false" customHeight="false" outlineLevel="0" collapsed="false">
      <c r="P189" s="250" t="n">
        <v>187</v>
      </c>
      <c r="Q189" s="260" t="s">
        <v>182</v>
      </c>
      <c r="R189" s="0" t="s">
        <v>694</v>
      </c>
      <c r="S189" s="0" t="s">
        <v>695</v>
      </c>
    </row>
    <row r="190" customFormat="false" ht="11.25" hidden="false" customHeight="false" outlineLevel="0" collapsed="false">
      <c r="P190" s="250" t="n">
        <v>188</v>
      </c>
      <c r="Q190" s="260" t="s">
        <v>182</v>
      </c>
      <c r="R190" s="0" t="s">
        <v>696</v>
      </c>
      <c r="S190" s="0" t="s">
        <v>697</v>
      </c>
    </row>
    <row r="191" customFormat="false" ht="11.25" hidden="false" customHeight="false" outlineLevel="0" collapsed="false">
      <c r="P191" s="250" t="n">
        <v>189</v>
      </c>
      <c r="Q191" s="260" t="s">
        <v>182</v>
      </c>
      <c r="R191" s="0" t="s">
        <v>698</v>
      </c>
      <c r="S191" s="0" t="s">
        <v>699</v>
      </c>
    </row>
    <row r="192" customFormat="false" ht="11.25" hidden="false" customHeight="false" outlineLevel="0" collapsed="false">
      <c r="P192" s="250" t="n">
        <v>190</v>
      </c>
      <c r="Q192" s="260" t="s">
        <v>182</v>
      </c>
      <c r="R192" s="0" t="s">
        <v>700</v>
      </c>
      <c r="S192" s="0" t="s">
        <v>701</v>
      </c>
    </row>
    <row r="193" customFormat="false" ht="11.25" hidden="false" customHeight="false" outlineLevel="0" collapsed="false">
      <c r="P193" s="250" t="n">
        <v>191</v>
      </c>
      <c r="Q193" s="260" t="s">
        <v>182</v>
      </c>
      <c r="R193" s="0" t="s">
        <v>702</v>
      </c>
      <c r="S193" s="0" t="s">
        <v>703</v>
      </c>
    </row>
    <row r="194" customFormat="false" ht="11.25" hidden="false" customHeight="false" outlineLevel="0" collapsed="false">
      <c r="P194" s="250" t="n">
        <v>192</v>
      </c>
      <c r="Q194" s="260" t="s">
        <v>182</v>
      </c>
      <c r="R194" s="0" t="s">
        <v>704</v>
      </c>
      <c r="S194" s="0" t="s">
        <v>705</v>
      </c>
    </row>
    <row r="195" customFormat="false" ht="11.25" hidden="false" customHeight="false" outlineLevel="0" collapsed="false">
      <c r="P195" s="250" t="n">
        <v>193</v>
      </c>
      <c r="Q195" s="260" t="s">
        <v>182</v>
      </c>
      <c r="R195" s="0" t="s">
        <v>706</v>
      </c>
      <c r="S195" s="0" t="s">
        <v>707</v>
      </c>
    </row>
    <row r="196" customFormat="false" ht="11.25" hidden="false" customHeight="false" outlineLevel="0" collapsed="false">
      <c r="P196" s="250" t="n">
        <v>194</v>
      </c>
      <c r="Q196" s="260" t="s">
        <v>182</v>
      </c>
      <c r="R196" s="0" t="s">
        <v>708</v>
      </c>
      <c r="S196" s="0" t="s">
        <v>709</v>
      </c>
    </row>
    <row r="197" customFormat="false" ht="11.25" hidden="false" customHeight="false" outlineLevel="0" collapsed="false">
      <c r="P197" s="250" t="n">
        <v>195</v>
      </c>
      <c r="Q197" s="260" t="s">
        <v>182</v>
      </c>
      <c r="R197" s="0" t="s">
        <v>710</v>
      </c>
      <c r="S197" s="0" t="s">
        <v>711</v>
      </c>
    </row>
    <row r="198" customFormat="false" ht="11.25" hidden="false" customHeight="false" outlineLevel="0" collapsed="false">
      <c r="P198" s="250" t="n">
        <v>196</v>
      </c>
      <c r="Q198" s="260" t="s">
        <v>182</v>
      </c>
      <c r="R198" s="0" t="s">
        <v>712</v>
      </c>
      <c r="S198" s="0" t="s">
        <v>713</v>
      </c>
    </row>
    <row r="199" customFormat="false" ht="11.25" hidden="false" customHeight="false" outlineLevel="0" collapsed="false">
      <c r="P199" s="250" t="n">
        <v>197</v>
      </c>
      <c r="Q199" s="260" t="s">
        <v>182</v>
      </c>
      <c r="R199" s="0" t="s">
        <v>714</v>
      </c>
      <c r="S199" s="0" t="s">
        <v>715</v>
      </c>
    </row>
    <row r="200" customFormat="false" ht="11.25" hidden="false" customHeight="false" outlineLevel="0" collapsed="false">
      <c r="P200" s="250" t="n">
        <v>198</v>
      </c>
      <c r="Q200" s="260" t="s">
        <v>182</v>
      </c>
      <c r="R200" s="0" t="s">
        <v>716</v>
      </c>
      <c r="S200" s="0" t="s">
        <v>717</v>
      </c>
    </row>
    <row r="201" customFormat="false" ht="11.25" hidden="false" customHeight="false" outlineLevel="0" collapsed="false">
      <c r="P201" s="250" t="n">
        <v>199</v>
      </c>
      <c r="Q201" s="260" t="s">
        <v>182</v>
      </c>
      <c r="R201" s="0" t="s">
        <v>718</v>
      </c>
      <c r="S201" s="0" t="s">
        <v>719</v>
      </c>
    </row>
    <row r="202" customFormat="false" ht="11.25" hidden="false" customHeight="false" outlineLevel="0" collapsed="false">
      <c r="P202" s="250" t="n">
        <v>200</v>
      </c>
      <c r="Q202" s="260" t="s">
        <v>182</v>
      </c>
      <c r="R202" s="0" t="s">
        <v>720</v>
      </c>
      <c r="S202" s="0" t="s">
        <v>721</v>
      </c>
    </row>
    <row r="203" customFormat="false" ht="11.25" hidden="false" customHeight="false" outlineLevel="0" collapsed="false">
      <c r="P203" s="250" t="n">
        <v>201</v>
      </c>
      <c r="Q203" s="260" t="s">
        <v>182</v>
      </c>
      <c r="R203" s="0" t="s">
        <v>722</v>
      </c>
      <c r="S203" s="0" t="s">
        <v>723</v>
      </c>
    </row>
    <row r="204" customFormat="false" ht="11.25" hidden="false" customHeight="false" outlineLevel="0" collapsed="false">
      <c r="P204" s="250" t="n">
        <v>202</v>
      </c>
      <c r="Q204" s="260" t="s">
        <v>182</v>
      </c>
      <c r="R204" s="0" t="s">
        <v>724</v>
      </c>
      <c r="S204" s="0" t="s">
        <v>725</v>
      </c>
    </row>
    <row r="205" customFormat="false" ht="11.25" hidden="false" customHeight="false" outlineLevel="0" collapsed="false">
      <c r="P205" s="250" t="n">
        <v>203</v>
      </c>
      <c r="Q205" s="260" t="s">
        <v>182</v>
      </c>
      <c r="R205" s="0" t="s">
        <v>726</v>
      </c>
      <c r="S205" s="0" t="s">
        <v>727</v>
      </c>
    </row>
    <row r="206" customFormat="false" ht="11.25" hidden="false" customHeight="false" outlineLevel="0" collapsed="false">
      <c r="P206" s="250" t="n">
        <v>204</v>
      </c>
      <c r="Q206" s="260" t="s">
        <v>182</v>
      </c>
      <c r="R206" s="0" t="s">
        <v>728</v>
      </c>
      <c r="S206" s="0" t="s">
        <v>729</v>
      </c>
    </row>
    <row r="207" customFormat="false" ht="11.25" hidden="false" customHeight="false" outlineLevel="0" collapsed="false">
      <c r="P207" s="250" t="n">
        <v>205</v>
      </c>
      <c r="Q207" s="260" t="s">
        <v>182</v>
      </c>
      <c r="R207" s="0" t="s">
        <v>730</v>
      </c>
      <c r="S207" s="0" t="s">
        <v>731</v>
      </c>
    </row>
    <row r="208" customFormat="false" ht="11.25" hidden="false" customHeight="false" outlineLevel="0" collapsed="false">
      <c r="P208" s="250" t="n">
        <v>206</v>
      </c>
      <c r="Q208" s="260" t="s">
        <v>182</v>
      </c>
      <c r="R208" s="0" t="s">
        <v>732</v>
      </c>
      <c r="S208" s="0" t="s">
        <v>733</v>
      </c>
    </row>
    <row r="209" customFormat="false" ht="11.25" hidden="false" customHeight="false" outlineLevel="0" collapsed="false">
      <c r="P209" s="250" t="n">
        <v>207</v>
      </c>
      <c r="Q209" s="260" t="s">
        <v>182</v>
      </c>
      <c r="R209" s="0" t="s">
        <v>734</v>
      </c>
      <c r="S209" s="0" t="s">
        <v>735</v>
      </c>
    </row>
    <row r="210" customFormat="false" ht="11.25" hidden="false" customHeight="false" outlineLevel="0" collapsed="false">
      <c r="P210" s="250" t="n">
        <v>208</v>
      </c>
      <c r="Q210" s="260" t="s">
        <v>182</v>
      </c>
      <c r="R210" s="0" t="s">
        <v>736</v>
      </c>
      <c r="S210" s="0" t="s">
        <v>737</v>
      </c>
    </row>
    <row r="211" customFormat="false" ht="11.25" hidden="false" customHeight="false" outlineLevel="0" collapsed="false">
      <c r="P211" s="250" t="n">
        <v>209</v>
      </c>
      <c r="Q211" s="260" t="s">
        <v>182</v>
      </c>
      <c r="R211" s="0" t="s">
        <v>738</v>
      </c>
      <c r="S211" s="0" t="s">
        <v>739</v>
      </c>
    </row>
    <row r="212" customFormat="false" ht="11.25" hidden="false" customHeight="false" outlineLevel="0" collapsed="false">
      <c r="P212" s="250" t="n">
        <v>210</v>
      </c>
      <c r="Q212" s="260" t="s">
        <v>182</v>
      </c>
      <c r="R212" s="0" t="s">
        <v>740</v>
      </c>
      <c r="S212" s="0" t="s">
        <v>741</v>
      </c>
    </row>
    <row r="213" customFormat="false" ht="11.25" hidden="false" customHeight="false" outlineLevel="0" collapsed="false">
      <c r="P213" s="250" t="n">
        <v>211</v>
      </c>
      <c r="Q213" s="260" t="s">
        <v>182</v>
      </c>
      <c r="R213" s="0" t="s">
        <v>742</v>
      </c>
      <c r="S213" s="0" t="s">
        <v>743</v>
      </c>
    </row>
    <row r="214" customFormat="false" ht="11.25" hidden="false" customHeight="false" outlineLevel="0" collapsed="false">
      <c r="P214" s="250" t="n">
        <v>212</v>
      </c>
      <c r="Q214" s="260" t="s">
        <v>182</v>
      </c>
      <c r="R214" s="0" t="s">
        <v>744</v>
      </c>
      <c r="S214" s="0" t="s">
        <v>745</v>
      </c>
    </row>
    <row r="215" customFormat="false" ht="11.25" hidden="false" customHeight="false" outlineLevel="0" collapsed="false">
      <c r="P215" s="250" t="n">
        <v>213</v>
      </c>
      <c r="Q215" s="260" t="s">
        <v>182</v>
      </c>
      <c r="R215" s="0" t="s">
        <v>746</v>
      </c>
      <c r="S215" s="0" t="s">
        <v>747</v>
      </c>
    </row>
    <row r="216" customFormat="false" ht="11.25" hidden="false" customHeight="false" outlineLevel="0" collapsed="false">
      <c r="P216" s="250" t="n">
        <v>214</v>
      </c>
      <c r="Q216" s="260" t="s">
        <v>182</v>
      </c>
      <c r="R216" s="0" t="s">
        <v>748</v>
      </c>
      <c r="S216" s="0" t="s">
        <v>749</v>
      </c>
    </row>
    <row r="217" customFormat="false" ht="11.25" hidden="false" customHeight="false" outlineLevel="0" collapsed="false">
      <c r="P217" s="250" t="n">
        <v>215</v>
      </c>
      <c r="Q217" s="260" t="s">
        <v>182</v>
      </c>
      <c r="R217" s="0" t="s">
        <v>750</v>
      </c>
      <c r="S217" s="0" t="s">
        <v>751</v>
      </c>
    </row>
    <row r="218" customFormat="false" ht="11.25" hidden="false" customHeight="false" outlineLevel="0" collapsed="false">
      <c r="P218" s="250" t="n">
        <v>216</v>
      </c>
      <c r="Q218" s="260" t="s">
        <v>182</v>
      </c>
      <c r="R218" s="0" t="s">
        <v>752</v>
      </c>
      <c r="S218" s="0" t="s">
        <v>753</v>
      </c>
    </row>
    <row r="219" customFormat="false" ht="11.25" hidden="false" customHeight="false" outlineLevel="0" collapsed="false">
      <c r="P219" s="250" t="n">
        <v>217</v>
      </c>
      <c r="Q219" s="260" t="s">
        <v>182</v>
      </c>
      <c r="R219" s="0" t="s">
        <v>754</v>
      </c>
      <c r="S219" s="0" t="s">
        <v>755</v>
      </c>
    </row>
    <row r="220" customFormat="false" ht="11.25" hidden="false" customHeight="false" outlineLevel="0" collapsed="false">
      <c r="P220" s="250" t="n">
        <v>218</v>
      </c>
      <c r="Q220" s="260" t="s">
        <v>182</v>
      </c>
      <c r="R220" s="0" t="s">
        <v>756</v>
      </c>
      <c r="S220" s="0" t="s">
        <v>757</v>
      </c>
    </row>
    <row r="221" customFormat="false" ht="11.25" hidden="false" customHeight="false" outlineLevel="0" collapsed="false">
      <c r="P221" s="250" t="n">
        <v>219</v>
      </c>
      <c r="Q221" s="260" t="s">
        <v>182</v>
      </c>
      <c r="R221" s="0" t="s">
        <v>758</v>
      </c>
      <c r="S221" s="0" t="s">
        <v>759</v>
      </c>
    </row>
    <row r="222" customFormat="false" ht="11.25" hidden="false" customHeight="false" outlineLevel="0" collapsed="false">
      <c r="P222" s="250" t="n">
        <v>220</v>
      </c>
      <c r="Q222" s="260" t="s">
        <v>182</v>
      </c>
      <c r="R222" s="0" t="s">
        <v>760</v>
      </c>
      <c r="S222" s="0" t="s">
        <v>761</v>
      </c>
    </row>
    <row r="223" customFormat="false" ht="11.25" hidden="false" customHeight="false" outlineLevel="0" collapsed="false">
      <c r="P223" s="250" t="n">
        <v>221</v>
      </c>
      <c r="Q223" s="260" t="s">
        <v>189</v>
      </c>
      <c r="R223" s="0" t="s">
        <v>762</v>
      </c>
      <c r="S223" s="0" t="s">
        <v>763</v>
      </c>
    </row>
    <row r="224" customFormat="false" ht="11.25" hidden="false" customHeight="false" outlineLevel="0" collapsed="false">
      <c r="P224" s="250" t="n">
        <v>222</v>
      </c>
      <c r="Q224" s="260" t="s">
        <v>189</v>
      </c>
      <c r="R224" s="0" t="s">
        <v>764</v>
      </c>
      <c r="S224" s="0" t="s">
        <v>765</v>
      </c>
    </row>
    <row r="225" customFormat="false" ht="11.25" hidden="false" customHeight="false" outlineLevel="0" collapsed="false">
      <c r="P225" s="250" t="n">
        <v>223</v>
      </c>
      <c r="Q225" s="260" t="s">
        <v>189</v>
      </c>
      <c r="R225" s="0" t="s">
        <v>766</v>
      </c>
      <c r="S225" s="0" t="s">
        <v>767</v>
      </c>
    </row>
    <row r="226" customFormat="false" ht="11.25" hidden="false" customHeight="false" outlineLevel="0" collapsed="false">
      <c r="P226" s="250" t="n">
        <v>224</v>
      </c>
      <c r="Q226" s="260" t="s">
        <v>189</v>
      </c>
      <c r="R226" s="0" t="s">
        <v>768</v>
      </c>
      <c r="S226" s="0" t="s">
        <v>769</v>
      </c>
    </row>
    <row r="227" customFormat="false" ht="11.25" hidden="false" customHeight="false" outlineLevel="0" collapsed="false">
      <c r="P227" s="250" t="n">
        <v>225</v>
      </c>
      <c r="Q227" s="260" t="s">
        <v>189</v>
      </c>
      <c r="R227" s="0" t="s">
        <v>770</v>
      </c>
      <c r="S227" s="0" t="s">
        <v>771</v>
      </c>
    </row>
    <row r="228" customFormat="false" ht="11.25" hidden="false" customHeight="false" outlineLevel="0" collapsed="false">
      <c r="P228" s="250" t="n">
        <v>226</v>
      </c>
      <c r="Q228" s="260" t="s">
        <v>189</v>
      </c>
      <c r="R228" s="0" t="s">
        <v>772</v>
      </c>
      <c r="S228" s="0" t="s">
        <v>773</v>
      </c>
    </row>
    <row r="229" customFormat="false" ht="11.25" hidden="false" customHeight="false" outlineLevel="0" collapsed="false">
      <c r="P229" s="250" t="n">
        <v>227</v>
      </c>
      <c r="Q229" s="260" t="s">
        <v>189</v>
      </c>
      <c r="R229" s="0" t="s">
        <v>774</v>
      </c>
      <c r="S229" s="0" t="s">
        <v>775</v>
      </c>
    </row>
    <row r="230" customFormat="false" ht="11.25" hidden="false" customHeight="false" outlineLevel="0" collapsed="false">
      <c r="P230" s="250" t="n">
        <v>228</v>
      </c>
      <c r="Q230" s="260" t="s">
        <v>189</v>
      </c>
      <c r="R230" s="0" t="s">
        <v>776</v>
      </c>
      <c r="S230" s="0" t="s">
        <v>777</v>
      </c>
    </row>
    <row r="231" customFormat="false" ht="11.25" hidden="false" customHeight="false" outlineLevel="0" collapsed="false">
      <c r="P231" s="250" t="n">
        <v>229</v>
      </c>
      <c r="Q231" s="260" t="s">
        <v>189</v>
      </c>
      <c r="R231" s="0" t="s">
        <v>778</v>
      </c>
      <c r="S231" s="0" t="s">
        <v>779</v>
      </c>
    </row>
    <row r="232" customFormat="false" ht="11.25" hidden="false" customHeight="false" outlineLevel="0" collapsed="false">
      <c r="P232" s="250" t="n">
        <v>230</v>
      </c>
      <c r="Q232" s="260" t="s">
        <v>189</v>
      </c>
      <c r="R232" s="0" t="s">
        <v>780</v>
      </c>
      <c r="S232" s="0" t="s">
        <v>781</v>
      </c>
    </row>
    <row r="233" customFormat="false" ht="11.25" hidden="false" customHeight="false" outlineLevel="0" collapsed="false">
      <c r="P233" s="250" t="n">
        <v>231</v>
      </c>
      <c r="Q233" s="260" t="s">
        <v>189</v>
      </c>
      <c r="R233" s="0" t="s">
        <v>782</v>
      </c>
      <c r="S233" s="0" t="s">
        <v>783</v>
      </c>
    </row>
    <row r="234" customFormat="false" ht="11.25" hidden="false" customHeight="false" outlineLevel="0" collapsed="false">
      <c r="P234" s="250" t="n">
        <v>232</v>
      </c>
      <c r="Q234" s="260" t="s">
        <v>189</v>
      </c>
      <c r="R234" s="0" t="s">
        <v>784</v>
      </c>
      <c r="S234" s="0" t="s">
        <v>785</v>
      </c>
    </row>
    <row r="235" customFormat="false" ht="11.25" hidden="false" customHeight="false" outlineLevel="0" collapsed="false">
      <c r="P235" s="250" t="n">
        <v>233</v>
      </c>
      <c r="Q235" s="260" t="s">
        <v>189</v>
      </c>
      <c r="R235" s="0" t="s">
        <v>786</v>
      </c>
      <c r="S235" s="0" t="s">
        <v>787</v>
      </c>
    </row>
    <row r="236" customFormat="false" ht="11.25" hidden="false" customHeight="false" outlineLevel="0" collapsed="false">
      <c r="P236" s="250" t="n">
        <v>234</v>
      </c>
      <c r="Q236" s="260" t="s">
        <v>189</v>
      </c>
      <c r="R236" s="0" t="s">
        <v>788</v>
      </c>
      <c r="S236" s="0" t="s">
        <v>789</v>
      </c>
    </row>
    <row r="237" customFormat="false" ht="11.25" hidden="false" customHeight="false" outlineLevel="0" collapsed="false">
      <c r="P237" s="250" t="n">
        <v>235</v>
      </c>
      <c r="Q237" s="260" t="s">
        <v>189</v>
      </c>
      <c r="R237" s="0" t="s">
        <v>790</v>
      </c>
      <c r="S237" s="0" t="s">
        <v>791</v>
      </c>
    </row>
    <row r="238" customFormat="false" ht="11.25" hidden="false" customHeight="false" outlineLevel="0" collapsed="false">
      <c r="P238" s="250" t="n">
        <v>236</v>
      </c>
      <c r="Q238" s="260" t="s">
        <v>189</v>
      </c>
      <c r="R238" s="0" t="s">
        <v>792</v>
      </c>
      <c r="S238" s="0" t="s">
        <v>793</v>
      </c>
    </row>
    <row r="239" customFormat="false" ht="11.25" hidden="false" customHeight="false" outlineLevel="0" collapsed="false">
      <c r="P239" s="250" t="n">
        <v>237</v>
      </c>
      <c r="Q239" s="260" t="s">
        <v>189</v>
      </c>
      <c r="R239" s="0" t="s">
        <v>794</v>
      </c>
      <c r="S239" s="0" t="s">
        <v>795</v>
      </c>
    </row>
    <row r="240" customFormat="false" ht="11.25" hidden="false" customHeight="false" outlineLevel="0" collapsed="false">
      <c r="P240" s="250" t="n">
        <v>238</v>
      </c>
      <c r="Q240" s="260" t="s">
        <v>189</v>
      </c>
      <c r="R240" s="0" t="s">
        <v>796</v>
      </c>
      <c r="S240" s="0" t="s">
        <v>797</v>
      </c>
    </row>
    <row r="241" customFormat="false" ht="11.25" hidden="false" customHeight="false" outlineLevel="0" collapsed="false">
      <c r="P241" s="250" t="n">
        <v>239</v>
      </c>
      <c r="Q241" s="260" t="s">
        <v>196</v>
      </c>
      <c r="R241" s="0" t="s">
        <v>798</v>
      </c>
      <c r="S241" s="0" t="s">
        <v>799</v>
      </c>
    </row>
    <row r="242" customFormat="false" ht="11.25" hidden="false" customHeight="false" outlineLevel="0" collapsed="false">
      <c r="P242" s="250" t="n">
        <v>240</v>
      </c>
      <c r="Q242" s="260" t="s">
        <v>196</v>
      </c>
      <c r="R242" s="0" t="s">
        <v>800</v>
      </c>
      <c r="S242" s="0" t="s">
        <v>801</v>
      </c>
    </row>
    <row r="243" customFormat="false" ht="11.25" hidden="false" customHeight="false" outlineLevel="0" collapsed="false">
      <c r="P243" s="250" t="n">
        <v>241</v>
      </c>
      <c r="Q243" s="260" t="s">
        <v>196</v>
      </c>
      <c r="R243" s="0" t="s">
        <v>802</v>
      </c>
      <c r="S243" s="0" t="s">
        <v>803</v>
      </c>
    </row>
    <row r="244" customFormat="false" ht="11.25" hidden="false" customHeight="false" outlineLevel="0" collapsed="false">
      <c r="P244" s="250" t="n">
        <v>242</v>
      </c>
      <c r="Q244" s="260" t="s">
        <v>196</v>
      </c>
      <c r="R244" s="0" t="s">
        <v>804</v>
      </c>
      <c r="S244" s="0" t="s">
        <v>805</v>
      </c>
    </row>
    <row r="245" customFormat="false" ht="11.25" hidden="false" customHeight="false" outlineLevel="0" collapsed="false">
      <c r="P245" s="250" t="n">
        <v>243</v>
      </c>
      <c r="Q245" s="260" t="s">
        <v>196</v>
      </c>
      <c r="R245" s="0" t="s">
        <v>806</v>
      </c>
      <c r="S245" s="0" t="s">
        <v>807</v>
      </c>
    </row>
    <row r="246" customFormat="false" ht="11.25" hidden="false" customHeight="false" outlineLevel="0" collapsed="false">
      <c r="P246" s="250" t="n">
        <v>244</v>
      </c>
      <c r="Q246" s="260" t="s">
        <v>196</v>
      </c>
      <c r="R246" s="0" t="s">
        <v>808</v>
      </c>
      <c r="S246" s="0" t="s">
        <v>809</v>
      </c>
    </row>
    <row r="247" customFormat="false" ht="11.25" hidden="false" customHeight="false" outlineLevel="0" collapsed="false">
      <c r="P247" s="250" t="n">
        <v>245</v>
      </c>
      <c r="Q247" s="260" t="s">
        <v>196</v>
      </c>
      <c r="R247" s="0" t="s">
        <v>810</v>
      </c>
      <c r="S247" s="0" t="s">
        <v>811</v>
      </c>
    </row>
    <row r="248" customFormat="false" ht="11.25" hidden="false" customHeight="false" outlineLevel="0" collapsed="false">
      <c r="P248" s="250" t="n">
        <v>246</v>
      </c>
      <c r="Q248" s="260" t="s">
        <v>196</v>
      </c>
      <c r="R248" s="0" t="s">
        <v>812</v>
      </c>
      <c r="S248" s="0" t="s">
        <v>813</v>
      </c>
    </row>
    <row r="249" customFormat="false" ht="11.25" hidden="false" customHeight="false" outlineLevel="0" collapsed="false">
      <c r="P249" s="250" t="n">
        <v>247</v>
      </c>
      <c r="Q249" s="260" t="s">
        <v>196</v>
      </c>
      <c r="R249" s="0" t="s">
        <v>814</v>
      </c>
      <c r="S249" s="0" t="s">
        <v>815</v>
      </c>
    </row>
    <row r="250" customFormat="false" ht="11.25" hidden="false" customHeight="false" outlineLevel="0" collapsed="false">
      <c r="P250" s="250" t="n">
        <v>248</v>
      </c>
      <c r="Q250" s="260" t="s">
        <v>196</v>
      </c>
      <c r="R250" s="0" t="s">
        <v>816</v>
      </c>
      <c r="S250" s="0" t="s">
        <v>817</v>
      </c>
    </row>
    <row r="251" customFormat="false" ht="11.25" hidden="false" customHeight="false" outlineLevel="0" collapsed="false">
      <c r="P251" s="250" t="n">
        <v>249</v>
      </c>
      <c r="Q251" s="260" t="s">
        <v>196</v>
      </c>
      <c r="R251" s="0" t="s">
        <v>818</v>
      </c>
      <c r="S251" s="0" t="s">
        <v>819</v>
      </c>
    </row>
    <row r="252" customFormat="false" ht="11.25" hidden="false" customHeight="false" outlineLevel="0" collapsed="false">
      <c r="P252" s="250" t="n">
        <v>250</v>
      </c>
      <c r="Q252" s="260" t="s">
        <v>196</v>
      </c>
      <c r="R252" s="0" t="s">
        <v>820</v>
      </c>
      <c r="S252" s="0" t="s">
        <v>821</v>
      </c>
    </row>
    <row r="253" customFormat="false" ht="11.25" hidden="false" customHeight="false" outlineLevel="0" collapsed="false">
      <c r="P253" s="250" t="n">
        <v>251</v>
      </c>
      <c r="Q253" s="260" t="s">
        <v>196</v>
      </c>
      <c r="R253" s="0" t="s">
        <v>822</v>
      </c>
      <c r="S253" s="0" t="s">
        <v>823</v>
      </c>
    </row>
    <row r="254" customFormat="false" ht="11.25" hidden="false" customHeight="false" outlineLevel="0" collapsed="false">
      <c r="P254" s="250" t="n">
        <v>252</v>
      </c>
      <c r="Q254" s="260" t="s">
        <v>196</v>
      </c>
      <c r="R254" s="0" t="s">
        <v>824</v>
      </c>
      <c r="S254" s="0" t="s">
        <v>825</v>
      </c>
    </row>
    <row r="255" customFormat="false" ht="11.25" hidden="false" customHeight="false" outlineLevel="0" collapsed="false">
      <c r="P255" s="250" t="n">
        <v>253</v>
      </c>
      <c r="Q255" s="260" t="s">
        <v>196</v>
      </c>
      <c r="R255" s="0" t="s">
        <v>826</v>
      </c>
      <c r="S255" s="0" t="s">
        <v>827</v>
      </c>
    </row>
    <row r="256" customFormat="false" ht="11.25" hidden="false" customHeight="false" outlineLevel="0" collapsed="false">
      <c r="P256" s="250" t="n">
        <v>254</v>
      </c>
      <c r="Q256" s="260" t="s">
        <v>196</v>
      </c>
      <c r="R256" s="0" t="s">
        <v>828</v>
      </c>
      <c r="S256" s="0" t="s">
        <v>829</v>
      </c>
    </row>
    <row r="257" customFormat="false" ht="11.25" hidden="false" customHeight="false" outlineLevel="0" collapsed="false">
      <c r="P257" s="250" t="n">
        <v>255</v>
      </c>
      <c r="Q257" s="260" t="s">
        <v>196</v>
      </c>
      <c r="R257" s="0" t="s">
        <v>830</v>
      </c>
      <c r="S257" s="0" t="s">
        <v>831</v>
      </c>
    </row>
    <row r="258" customFormat="false" ht="11.25" hidden="false" customHeight="false" outlineLevel="0" collapsed="false">
      <c r="P258" s="250" t="n">
        <v>256</v>
      </c>
      <c r="Q258" s="260" t="s">
        <v>196</v>
      </c>
      <c r="R258" s="0" t="s">
        <v>832</v>
      </c>
      <c r="S258" s="0" t="s">
        <v>833</v>
      </c>
    </row>
    <row r="259" customFormat="false" ht="11.25" hidden="false" customHeight="false" outlineLevel="0" collapsed="false">
      <c r="P259" s="250" t="n">
        <v>257</v>
      </c>
      <c r="Q259" s="260" t="s">
        <v>196</v>
      </c>
      <c r="R259" s="0" t="s">
        <v>834</v>
      </c>
      <c r="S259" s="0" t="s">
        <v>835</v>
      </c>
    </row>
    <row r="260" customFormat="false" ht="11.25" hidden="false" customHeight="false" outlineLevel="0" collapsed="false">
      <c r="P260" s="250" t="n">
        <v>258</v>
      </c>
      <c r="Q260" s="260" t="s">
        <v>196</v>
      </c>
      <c r="R260" s="0" t="s">
        <v>836</v>
      </c>
      <c r="S260" s="0" t="s">
        <v>837</v>
      </c>
    </row>
    <row r="261" customFormat="false" ht="11.25" hidden="false" customHeight="false" outlineLevel="0" collapsed="false">
      <c r="P261" s="250" t="n">
        <v>259</v>
      </c>
      <c r="Q261" s="260" t="s">
        <v>196</v>
      </c>
      <c r="R261" s="0" t="s">
        <v>838</v>
      </c>
      <c r="S261" s="0" t="s">
        <v>839</v>
      </c>
    </row>
    <row r="262" customFormat="false" ht="11.25" hidden="false" customHeight="false" outlineLevel="0" collapsed="false">
      <c r="P262" s="250" t="n">
        <v>260</v>
      </c>
      <c r="Q262" s="260" t="s">
        <v>196</v>
      </c>
      <c r="R262" s="0" t="s">
        <v>840</v>
      </c>
      <c r="S262" s="0" t="s">
        <v>841</v>
      </c>
    </row>
    <row r="263" customFormat="false" ht="11.25" hidden="false" customHeight="false" outlineLevel="0" collapsed="false">
      <c r="P263" s="250" t="n">
        <v>261</v>
      </c>
      <c r="Q263" s="260" t="s">
        <v>196</v>
      </c>
      <c r="R263" s="0" t="s">
        <v>842</v>
      </c>
      <c r="S263" s="0" t="s">
        <v>843</v>
      </c>
    </row>
    <row r="264" customFormat="false" ht="11.25" hidden="false" customHeight="false" outlineLevel="0" collapsed="false">
      <c r="P264" s="250" t="n">
        <v>262</v>
      </c>
      <c r="Q264" s="260" t="s">
        <v>203</v>
      </c>
      <c r="R264" s="0" t="s">
        <v>844</v>
      </c>
      <c r="S264" s="0" t="s">
        <v>845</v>
      </c>
    </row>
    <row r="265" customFormat="false" ht="11.25" hidden="false" customHeight="false" outlineLevel="0" collapsed="false">
      <c r="P265" s="250" t="n">
        <v>263</v>
      </c>
      <c r="Q265" s="260" t="s">
        <v>203</v>
      </c>
      <c r="R265" s="0" t="s">
        <v>846</v>
      </c>
      <c r="S265" s="0" t="s">
        <v>847</v>
      </c>
    </row>
    <row r="266" customFormat="false" ht="11.25" hidden="false" customHeight="false" outlineLevel="0" collapsed="false">
      <c r="P266" s="250" t="n">
        <v>264</v>
      </c>
      <c r="Q266" s="260" t="s">
        <v>203</v>
      </c>
      <c r="R266" s="0" t="s">
        <v>848</v>
      </c>
      <c r="S266" s="0" t="s">
        <v>849</v>
      </c>
    </row>
    <row r="267" customFormat="false" ht="11.25" hidden="false" customHeight="false" outlineLevel="0" collapsed="false">
      <c r="P267" s="250" t="n">
        <v>265</v>
      </c>
      <c r="Q267" s="260" t="s">
        <v>203</v>
      </c>
      <c r="R267" s="0" t="s">
        <v>850</v>
      </c>
      <c r="S267" s="0" t="s">
        <v>851</v>
      </c>
    </row>
    <row r="268" customFormat="false" ht="11.25" hidden="false" customHeight="false" outlineLevel="0" collapsed="false">
      <c r="P268" s="250" t="n">
        <v>266</v>
      </c>
      <c r="Q268" s="260" t="s">
        <v>209</v>
      </c>
      <c r="R268" s="0" t="s">
        <v>852</v>
      </c>
      <c r="S268" s="0" t="s">
        <v>853</v>
      </c>
    </row>
    <row r="269" customFormat="false" ht="11.25" hidden="false" customHeight="false" outlineLevel="0" collapsed="false">
      <c r="P269" s="250" t="n">
        <v>267</v>
      </c>
      <c r="Q269" s="260" t="s">
        <v>215</v>
      </c>
      <c r="R269" s="0" t="s">
        <v>854</v>
      </c>
      <c r="S269" s="0" t="s">
        <v>855</v>
      </c>
    </row>
    <row r="270" customFormat="false" ht="11.25" hidden="false" customHeight="false" outlineLevel="0" collapsed="false">
      <c r="P270" s="250" t="n">
        <v>268</v>
      </c>
      <c r="Q270" s="260" t="s">
        <v>215</v>
      </c>
      <c r="R270" s="0" t="s">
        <v>856</v>
      </c>
      <c r="S270" s="0" t="s">
        <v>857</v>
      </c>
    </row>
    <row r="271" customFormat="false" ht="11.25" hidden="false" customHeight="false" outlineLevel="0" collapsed="false">
      <c r="P271" s="250" t="n">
        <v>269</v>
      </c>
      <c r="Q271" s="260" t="s">
        <v>215</v>
      </c>
      <c r="R271" s="0" t="s">
        <v>858</v>
      </c>
      <c r="S271" s="0" t="s">
        <v>859</v>
      </c>
    </row>
    <row r="272" customFormat="false" ht="11.25" hidden="false" customHeight="false" outlineLevel="0" collapsed="false">
      <c r="P272" s="250" t="n">
        <v>270</v>
      </c>
      <c r="Q272" s="260" t="s">
        <v>215</v>
      </c>
      <c r="R272" s="0" t="s">
        <v>860</v>
      </c>
      <c r="S272" s="0" t="s">
        <v>861</v>
      </c>
    </row>
    <row r="273" customFormat="false" ht="11.25" hidden="false" customHeight="false" outlineLevel="0" collapsed="false">
      <c r="P273" s="250" t="n">
        <v>271</v>
      </c>
      <c r="Q273" s="260" t="s">
        <v>215</v>
      </c>
      <c r="R273" s="0" t="s">
        <v>862</v>
      </c>
      <c r="S273" s="0" t="s">
        <v>863</v>
      </c>
    </row>
    <row r="274" customFormat="false" ht="11.25" hidden="false" customHeight="false" outlineLevel="0" collapsed="false">
      <c r="P274" s="250" t="n">
        <v>272</v>
      </c>
      <c r="Q274" s="260" t="s">
        <v>215</v>
      </c>
      <c r="R274" s="0" t="s">
        <v>864</v>
      </c>
      <c r="S274" s="0" t="s">
        <v>865</v>
      </c>
    </row>
    <row r="275" customFormat="false" ht="11.25" hidden="false" customHeight="false" outlineLevel="0" collapsed="false">
      <c r="P275" s="250" t="n">
        <v>273</v>
      </c>
      <c r="Q275" s="260" t="s">
        <v>215</v>
      </c>
      <c r="R275" s="0" t="s">
        <v>866</v>
      </c>
      <c r="S275" s="0" t="s">
        <v>867</v>
      </c>
    </row>
    <row r="276" customFormat="false" ht="11.25" hidden="false" customHeight="false" outlineLevel="0" collapsed="false">
      <c r="P276" s="250" t="n">
        <v>274</v>
      </c>
      <c r="Q276" s="260" t="s">
        <v>215</v>
      </c>
      <c r="R276" s="0" t="s">
        <v>868</v>
      </c>
      <c r="S276" s="0" t="s">
        <v>869</v>
      </c>
    </row>
    <row r="277" customFormat="false" ht="11.25" hidden="false" customHeight="false" outlineLevel="0" collapsed="false">
      <c r="P277" s="250" t="n">
        <v>275</v>
      </c>
      <c r="Q277" s="260" t="s">
        <v>215</v>
      </c>
      <c r="R277" s="0" t="s">
        <v>870</v>
      </c>
      <c r="S277" s="0" t="s">
        <v>871</v>
      </c>
    </row>
    <row r="278" customFormat="false" ht="11.25" hidden="false" customHeight="false" outlineLevel="0" collapsed="false">
      <c r="P278" s="250" t="n">
        <v>276</v>
      </c>
      <c r="Q278" s="260" t="s">
        <v>215</v>
      </c>
      <c r="R278" s="0" t="s">
        <v>872</v>
      </c>
      <c r="S278" s="0" t="s">
        <v>873</v>
      </c>
    </row>
    <row r="279" customFormat="false" ht="11.25" hidden="false" customHeight="false" outlineLevel="0" collapsed="false">
      <c r="P279" s="250" t="n">
        <v>277</v>
      </c>
      <c r="Q279" s="260" t="s">
        <v>215</v>
      </c>
      <c r="R279" s="0" t="s">
        <v>874</v>
      </c>
      <c r="S279" s="0" t="s">
        <v>875</v>
      </c>
    </row>
    <row r="280" customFormat="false" ht="11.25" hidden="false" customHeight="false" outlineLevel="0" collapsed="false">
      <c r="P280" s="250" t="n">
        <v>278</v>
      </c>
      <c r="Q280" s="260" t="s">
        <v>215</v>
      </c>
      <c r="R280" s="0" t="s">
        <v>876</v>
      </c>
      <c r="S280" s="0" t="s">
        <v>877</v>
      </c>
    </row>
    <row r="281" customFormat="false" ht="11.25" hidden="false" customHeight="false" outlineLevel="0" collapsed="false">
      <c r="P281" s="250" t="n">
        <v>279</v>
      </c>
      <c r="Q281" s="260" t="s">
        <v>215</v>
      </c>
      <c r="R281" s="0" t="s">
        <v>878</v>
      </c>
      <c r="S281" s="0" t="s">
        <v>879</v>
      </c>
    </row>
    <row r="282" customFormat="false" ht="11.25" hidden="false" customHeight="false" outlineLevel="0" collapsed="false">
      <c r="P282" s="250" t="n">
        <v>280</v>
      </c>
      <c r="Q282" s="260" t="s">
        <v>215</v>
      </c>
      <c r="R282" s="0" t="s">
        <v>880</v>
      </c>
      <c r="S282" s="0" t="s">
        <v>881</v>
      </c>
    </row>
    <row r="283" customFormat="false" ht="11.25" hidden="false" customHeight="false" outlineLevel="0" collapsed="false">
      <c r="P283" s="250" t="n">
        <v>281</v>
      </c>
      <c r="Q283" s="260" t="s">
        <v>215</v>
      </c>
      <c r="R283" s="0" t="s">
        <v>882</v>
      </c>
      <c r="S283" s="0" t="s">
        <v>883</v>
      </c>
    </row>
    <row r="284" customFormat="false" ht="11.25" hidden="false" customHeight="false" outlineLevel="0" collapsed="false">
      <c r="P284" s="250" t="n">
        <v>282</v>
      </c>
      <c r="Q284" s="260" t="s">
        <v>215</v>
      </c>
      <c r="R284" s="0" t="s">
        <v>884</v>
      </c>
      <c r="S284" s="0" t="s">
        <v>885</v>
      </c>
    </row>
    <row r="285" customFormat="false" ht="11.25" hidden="false" customHeight="false" outlineLevel="0" collapsed="false">
      <c r="P285" s="250" t="n">
        <v>283</v>
      </c>
      <c r="Q285" s="260" t="s">
        <v>215</v>
      </c>
      <c r="R285" s="0" t="s">
        <v>886</v>
      </c>
      <c r="S285" s="0" t="s">
        <v>887</v>
      </c>
    </row>
    <row r="286" customFormat="false" ht="11.25" hidden="false" customHeight="false" outlineLevel="0" collapsed="false">
      <c r="P286" s="250" t="n">
        <v>284</v>
      </c>
      <c r="Q286" s="260" t="s">
        <v>215</v>
      </c>
      <c r="R286" s="0" t="s">
        <v>888</v>
      </c>
      <c r="S286" s="0" t="s">
        <v>889</v>
      </c>
    </row>
    <row r="287" customFormat="false" ht="11.25" hidden="false" customHeight="false" outlineLevel="0" collapsed="false">
      <c r="P287" s="250" t="n">
        <v>285</v>
      </c>
      <c r="Q287" s="260" t="s">
        <v>215</v>
      </c>
      <c r="R287" s="0" t="s">
        <v>890</v>
      </c>
      <c r="S287" s="0" t="s">
        <v>891</v>
      </c>
    </row>
    <row r="288" customFormat="false" ht="11.25" hidden="false" customHeight="false" outlineLevel="0" collapsed="false">
      <c r="P288" s="250" t="n">
        <v>286</v>
      </c>
      <c r="Q288" s="260" t="s">
        <v>215</v>
      </c>
      <c r="R288" s="0" t="s">
        <v>892</v>
      </c>
      <c r="S288" s="0" t="s">
        <v>893</v>
      </c>
    </row>
    <row r="289" customFormat="false" ht="11.25" hidden="false" customHeight="false" outlineLevel="0" collapsed="false">
      <c r="P289" s="250" t="n">
        <v>287</v>
      </c>
      <c r="Q289" s="260" t="s">
        <v>215</v>
      </c>
      <c r="R289" s="0" t="s">
        <v>894</v>
      </c>
      <c r="S289" s="0" t="s">
        <v>895</v>
      </c>
    </row>
    <row r="290" customFormat="false" ht="11.25" hidden="false" customHeight="false" outlineLevel="0" collapsed="false">
      <c r="P290" s="250" t="n">
        <v>288</v>
      </c>
      <c r="Q290" s="260" t="s">
        <v>215</v>
      </c>
      <c r="R290" s="0" t="s">
        <v>896</v>
      </c>
      <c r="S290" s="0" t="s">
        <v>897</v>
      </c>
    </row>
    <row r="291" customFormat="false" ht="11.25" hidden="false" customHeight="false" outlineLevel="0" collapsed="false">
      <c r="P291" s="250" t="n">
        <v>289</v>
      </c>
      <c r="Q291" s="260" t="s">
        <v>215</v>
      </c>
      <c r="R291" s="0" t="s">
        <v>898</v>
      </c>
      <c r="S291" s="0" t="s">
        <v>899</v>
      </c>
    </row>
    <row r="292" customFormat="false" ht="11.25" hidden="false" customHeight="false" outlineLevel="0" collapsed="false">
      <c r="P292" s="250" t="n">
        <v>290</v>
      </c>
      <c r="Q292" s="260" t="s">
        <v>215</v>
      </c>
      <c r="R292" s="0" t="s">
        <v>900</v>
      </c>
      <c r="S292" s="0" t="s">
        <v>901</v>
      </c>
    </row>
    <row r="293" customFormat="false" ht="11.25" hidden="false" customHeight="false" outlineLevel="0" collapsed="false">
      <c r="P293" s="250" t="n">
        <v>291</v>
      </c>
      <c r="Q293" s="260" t="s">
        <v>215</v>
      </c>
      <c r="R293" s="0" t="s">
        <v>902</v>
      </c>
      <c r="S293" s="0" t="s">
        <v>903</v>
      </c>
    </row>
    <row r="294" customFormat="false" ht="11.25" hidden="false" customHeight="false" outlineLevel="0" collapsed="false">
      <c r="P294" s="250" t="n">
        <v>292</v>
      </c>
      <c r="Q294" s="260" t="s">
        <v>215</v>
      </c>
      <c r="R294" s="0" t="s">
        <v>904</v>
      </c>
      <c r="S294" s="0" t="s">
        <v>905</v>
      </c>
    </row>
    <row r="295" customFormat="false" ht="11.25" hidden="false" customHeight="false" outlineLevel="0" collapsed="false">
      <c r="P295" s="250" t="n">
        <v>293</v>
      </c>
      <c r="Q295" s="260" t="s">
        <v>215</v>
      </c>
      <c r="R295" s="0" t="s">
        <v>906</v>
      </c>
      <c r="S295" s="0" t="s">
        <v>907</v>
      </c>
    </row>
    <row r="296" customFormat="false" ht="11.25" hidden="false" customHeight="false" outlineLevel="0" collapsed="false">
      <c r="P296" s="250" t="n">
        <v>294</v>
      </c>
      <c r="Q296" s="260" t="s">
        <v>215</v>
      </c>
      <c r="R296" s="0" t="s">
        <v>908</v>
      </c>
      <c r="S296" s="0" t="s">
        <v>909</v>
      </c>
    </row>
    <row r="297" customFormat="false" ht="11.25" hidden="false" customHeight="false" outlineLevel="0" collapsed="false">
      <c r="P297" s="250" t="n">
        <v>295</v>
      </c>
      <c r="Q297" s="260" t="s">
        <v>215</v>
      </c>
      <c r="R297" s="0" t="s">
        <v>910</v>
      </c>
      <c r="S297" s="0" t="s">
        <v>911</v>
      </c>
    </row>
    <row r="298" customFormat="false" ht="11.25" hidden="false" customHeight="false" outlineLevel="0" collapsed="false">
      <c r="P298" s="250" t="n">
        <v>296</v>
      </c>
      <c r="Q298" s="260" t="s">
        <v>215</v>
      </c>
      <c r="R298" s="0" t="s">
        <v>912</v>
      </c>
      <c r="S298" s="0" t="s">
        <v>913</v>
      </c>
    </row>
    <row r="299" customFormat="false" ht="11.25" hidden="false" customHeight="false" outlineLevel="0" collapsed="false">
      <c r="P299" s="250" t="n">
        <v>297</v>
      </c>
      <c r="Q299" s="260" t="s">
        <v>215</v>
      </c>
      <c r="R299" s="0" t="s">
        <v>914</v>
      </c>
      <c r="S299" s="0" t="s">
        <v>915</v>
      </c>
    </row>
    <row r="300" customFormat="false" ht="11.25" hidden="false" customHeight="false" outlineLevel="0" collapsed="false">
      <c r="P300" s="250" t="n">
        <v>298</v>
      </c>
      <c r="Q300" s="260" t="s">
        <v>215</v>
      </c>
      <c r="R300" s="0" t="s">
        <v>916</v>
      </c>
      <c r="S300" s="0" t="s">
        <v>917</v>
      </c>
    </row>
    <row r="301" customFormat="false" ht="11.25" hidden="false" customHeight="false" outlineLevel="0" collapsed="false">
      <c r="P301" s="250" t="n">
        <v>299</v>
      </c>
      <c r="Q301" s="260" t="s">
        <v>215</v>
      </c>
      <c r="R301" s="0" t="s">
        <v>918</v>
      </c>
      <c r="S301" s="0" t="s">
        <v>919</v>
      </c>
    </row>
    <row r="302" customFormat="false" ht="11.25" hidden="false" customHeight="false" outlineLevel="0" collapsed="false">
      <c r="P302" s="250" t="n">
        <v>300</v>
      </c>
      <c r="Q302" s="260" t="s">
        <v>215</v>
      </c>
      <c r="R302" s="0" t="s">
        <v>920</v>
      </c>
      <c r="S302" s="0" t="s">
        <v>921</v>
      </c>
    </row>
    <row r="303" customFormat="false" ht="11.25" hidden="false" customHeight="false" outlineLevel="0" collapsed="false">
      <c r="P303" s="250" t="n">
        <v>301</v>
      </c>
      <c r="Q303" s="260" t="s">
        <v>215</v>
      </c>
      <c r="R303" s="0" t="s">
        <v>922</v>
      </c>
      <c r="S303" s="0" t="s">
        <v>923</v>
      </c>
    </row>
    <row r="304" customFormat="false" ht="11.25" hidden="false" customHeight="false" outlineLevel="0" collapsed="false">
      <c r="P304" s="250" t="n">
        <v>302</v>
      </c>
      <c r="Q304" s="260" t="s">
        <v>215</v>
      </c>
      <c r="R304" s="0" t="s">
        <v>924</v>
      </c>
      <c r="S304" s="0" t="s">
        <v>925</v>
      </c>
    </row>
    <row r="305" customFormat="false" ht="11.25" hidden="false" customHeight="false" outlineLevel="0" collapsed="false">
      <c r="P305" s="250" t="n">
        <v>303</v>
      </c>
      <c r="Q305" s="260" t="s">
        <v>215</v>
      </c>
      <c r="R305" s="0" t="s">
        <v>926</v>
      </c>
      <c r="S305" s="0" t="s">
        <v>927</v>
      </c>
    </row>
    <row r="306" customFormat="false" ht="11.25" hidden="false" customHeight="false" outlineLevel="0" collapsed="false">
      <c r="P306" s="250" t="n">
        <v>304</v>
      </c>
      <c r="Q306" s="260" t="s">
        <v>215</v>
      </c>
      <c r="R306" s="0" t="s">
        <v>928</v>
      </c>
      <c r="S306" s="0" t="s">
        <v>929</v>
      </c>
    </row>
    <row r="307" customFormat="false" ht="11.25" hidden="false" customHeight="false" outlineLevel="0" collapsed="false">
      <c r="P307" s="250" t="n">
        <v>305</v>
      </c>
      <c r="Q307" s="260" t="s">
        <v>215</v>
      </c>
      <c r="R307" s="0" t="s">
        <v>930</v>
      </c>
      <c r="S307" s="0" t="s">
        <v>931</v>
      </c>
    </row>
    <row r="308" customFormat="false" ht="11.25" hidden="false" customHeight="false" outlineLevel="0" collapsed="false">
      <c r="P308" s="250" t="n">
        <v>306</v>
      </c>
      <c r="Q308" s="260" t="s">
        <v>215</v>
      </c>
      <c r="R308" s="0" t="s">
        <v>932</v>
      </c>
      <c r="S308" s="0" t="s">
        <v>933</v>
      </c>
    </row>
    <row r="309" customFormat="false" ht="11.25" hidden="false" customHeight="false" outlineLevel="0" collapsed="false">
      <c r="P309" s="250" t="n">
        <v>307</v>
      </c>
      <c r="Q309" s="260" t="s">
        <v>215</v>
      </c>
      <c r="R309" s="0" t="s">
        <v>934</v>
      </c>
      <c r="S309" s="0" t="s">
        <v>935</v>
      </c>
    </row>
    <row r="310" customFormat="false" ht="11.25" hidden="false" customHeight="false" outlineLevel="0" collapsed="false">
      <c r="P310" s="250" t="n">
        <v>308</v>
      </c>
      <c r="Q310" s="260" t="s">
        <v>215</v>
      </c>
      <c r="R310" s="0" t="s">
        <v>936</v>
      </c>
      <c r="S310" s="0" t="s">
        <v>937</v>
      </c>
    </row>
    <row r="311" customFormat="false" ht="11.25" hidden="false" customHeight="false" outlineLevel="0" collapsed="false">
      <c r="P311" s="250" t="n">
        <v>309</v>
      </c>
      <c r="Q311" s="260" t="s">
        <v>215</v>
      </c>
      <c r="R311" s="0" t="s">
        <v>938</v>
      </c>
      <c r="S311" s="0" t="s">
        <v>939</v>
      </c>
    </row>
    <row r="312" customFormat="false" ht="11.25" hidden="false" customHeight="false" outlineLevel="0" collapsed="false">
      <c r="P312" s="250" t="n">
        <v>310</v>
      </c>
      <c r="Q312" s="260" t="s">
        <v>215</v>
      </c>
      <c r="R312" s="0" t="s">
        <v>940</v>
      </c>
      <c r="S312" s="0" t="s">
        <v>941</v>
      </c>
    </row>
    <row r="313" customFormat="false" ht="11.25" hidden="false" customHeight="false" outlineLevel="0" collapsed="false">
      <c r="P313" s="250" t="n">
        <v>311</v>
      </c>
      <c r="Q313" s="260" t="s">
        <v>215</v>
      </c>
      <c r="R313" s="0" t="s">
        <v>942</v>
      </c>
      <c r="S313" s="0" t="s">
        <v>943</v>
      </c>
    </row>
    <row r="314" customFormat="false" ht="11.25" hidden="false" customHeight="false" outlineLevel="0" collapsed="false">
      <c r="P314" s="250" t="n">
        <v>312</v>
      </c>
      <c r="Q314" s="260" t="s">
        <v>215</v>
      </c>
      <c r="R314" s="0" t="s">
        <v>944</v>
      </c>
      <c r="S314" s="0" t="s">
        <v>945</v>
      </c>
    </row>
    <row r="315" customFormat="false" ht="11.25" hidden="false" customHeight="false" outlineLevel="0" collapsed="false">
      <c r="P315" s="250" t="n">
        <v>313</v>
      </c>
      <c r="Q315" s="260" t="s">
        <v>215</v>
      </c>
      <c r="R315" s="0" t="s">
        <v>946</v>
      </c>
      <c r="S315" s="0" t="s">
        <v>947</v>
      </c>
    </row>
    <row r="316" customFormat="false" ht="11.25" hidden="false" customHeight="false" outlineLevel="0" collapsed="false">
      <c r="P316" s="250" t="n">
        <v>314</v>
      </c>
      <c r="Q316" s="260" t="s">
        <v>215</v>
      </c>
      <c r="R316" s="0" t="s">
        <v>948</v>
      </c>
      <c r="S316" s="0" t="s">
        <v>949</v>
      </c>
    </row>
    <row r="317" customFormat="false" ht="11.25" hidden="false" customHeight="false" outlineLevel="0" collapsed="false">
      <c r="P317" s="250" t="n">
        <v>315</v>
      </c>
      <c r="Q317" s="260" t="s">
        <v>215</v>
      </c>
      <c r="R317" s="0" t="s">
        <v>950</v>
      </c>
      <c r="S317" s="0" t="s">
        <v>951</v>
      </c>
    </row>
    <row r="318" customFormat="false" ht="11.25" hidden="false" customHeight="false" outlineLevel="0" collapsed="false">
      <c r="P318" s="250" t="n">
        <v>316</v>
      </c>
      <c r="Q318" s="260" t="s">
        <v>215</v>
      </c>
      <c r="R318" s="0" t="s">
        <v>952</v>
      </c>
      <c r="S318" s="0" t="s">
        <v>953</v>
      </c>
    </row>
    <row r="319" customFormat="false" ht="11.25" hidden="false" customHeight="false" outlineLevel="0" collapsed="false">
      <c r="P319" s="250" t="n">
        <v>317</v>
      </c>
      <c r="Q319" s="260" t="s">
        <v>215</v>
      </c>
      <c r="R319" s="0" t="s">
        <v>954</v>
      </c>
      <c r="S319" s="0" t="s">
        <v>955</v>
      </c>
    </row>
    <row r="320" customFormat="false" ht="11.25" hidden="false" customHeight="false" outlineLevel="0" collapsed="false">
      <c r="P320" s="250" t="n">
        <v>318</v>
      </c>
      <c r="Q320" s="260" t="s">
        <v>215</v>
      </c>
      <c r="R320" s="0" t="s">
        <v>956</v>
      </c>
      <c r="S320" s="0" t="s">
        <v>957</v>
      </c>
    </row>
    <row r="321" customFormat="false" ht="11.25" hidden="false" customHeight="false" outlineLevel="0" collapsed="false">
      <c r="P321" s="250" t="n">
        <v>319</v>
      </c>
      <c r="Q321" s="260" t="s">
        <v>215</v>
      </c>
      <c r="R321" s="0" t="s">
        <v>958</v>
      </c>
      <c r="S321" s="0" t="s">
        <v>959</v>
      </c>
    </row>
    <row r="322" customFormat="false" ht="11.25" hidden="false" customHeight="false" outlineLevel="0" collapsed="false">
      <c r="P322" s="250" t="n">
        <v>320</v>
      </c>
      <c r="Q322" s="260" t="s">
        <v>215</v>
      </c>
      <c r="R322" s="0" t="s">
        <v>960</v>
      </c>
      <c r="S322" s="0" t="s">
        <v>961</v>
      </c>
    </row>
    <row r="323" customFormat="false" ht="11.25" hidden="false" customHeight="false" outlineLevel="0" collapsed="false">
      <c r="P323" s="250" t="n">
        <v>321</v>
      </c>
      <c r="Q323" s="260" t="s">
        <v>215</v>
      </c>
      <c r="R323" s="0" t="s">
        <v>962</v>
      </c>
      <c r="S323" s="0" t="s">
        <v>963</v>
      </c>
    </row>
    <row r="324" customFormat="false" ht="11.25" hidden="false" customHeight="false" outlineLevel="0" collapsed="false">
      <c r="P324" s="250" t="n">
        <v>322</v>
      </c>
      <c r="Q324" s="260" t="s">
        <v>215</v>
      </c>
      <c r="R324" s="0" t="s">
        <v>964</v>
      </c>
      <c r="S324" s="0" t="s">
        <v>965</v>
      </c>
    </row>
    <row r="325" customFormat="false" ht="11.25" hidden="false" customHeight="false" outlineLevel="0" collapsed="false">
      <c r="P325" s="250" t="n">
        <v>323</v>
      </c>
      <c r="Q325" s="260" t="s">
        <v>215</v>
      </c>
      <c r="R325" s="0" t="s">
        <v>966</v>
      </c>
      <c r="S325" s="0" t="s">
        <v>967</v>
      </c>
    </row>
    <row r="326" customFormat="false" ht="11.25" hidden="false" customHeight="false" outlineLevel="0" collapsed="false">
      <c r="P326" s="250" t="n">
        <v>324</v>
      </c>
      <c r="Q326" s="260" t="s">
        <v>215</v>
      </c>
      <c r="R326" s="0" t="s">
        <v>968</v>
      </c>
      <c r="S326" s="0" t="s">
        <v>969</v>
      </c>
    </row>
    <row r="327" customFormat="false" ht="11.25" hidden="false" customHeight="false" outlineLevel="0" collapsed="false">
      <c r="P327" s="250" t="n">
        <v>325</v>
      </c>
      <c r="Q327" s="260" t="s">
        <v>215</v>
      </c>
      <c r="R327" s="0" t="s">
        <v>970</v>
      </c>
      <c r="S327" s="0" t="s">
        <v>971</v>
      </c>
    </row>
    <row r="328" customFormat="false" ht="11.25" hidden="false" customHeight="false" outlineLevel="0" collapsed="false">
      <c r="P328" s="250" t="n">
        <v>326</v>
      </c>
      <c r="Q328" s="260" t="s">
        <v>215</v>
      </c>
      <c r="R328" s="0" t="s">
        <v>972</v>
      </c>
      <c r="S328" s="0" t="s">
        <v>973</v>
      </c>
    </row>
    <row r="329" customFormat="false" ht="11.25" hidden="false" customHeight="false" outlineLevel="0" collapsed="false">
      <c r="P329" s="250" t="n">
        <v>327</v>
      </c>
      <c r="Q329" s="260" t="s">
        <v>215</v>
      </c>
      <c r="R329" s="0" t="s">
        <v>974</v>
      </c>
      <c r="S329" s="0" t="s">
        <v>975</v>
      </c>
    </row>
    <row r="330" customFormat="false" ht="11.25" hidden="false" customHeight="false" outlineLevel="0" collapsed="false">
      <c r="P330" s="250" t="n">
        <v>328</v>
      </c>
      <c r="Q330" s="260" t="s">
        <v>215</v>
      </c>
      <c r="R330" s="0" t="s">
        <v>976</v>
      </c>
      <c r="S330" s="0" t="s">
        <v>977</v>
      </c>
    </row>
    <row r="331" customFormat="false" ht="11.25" hidden="false" customHeight="false" outlineLevel="0" collapsed="false">
      <c r="P331" s="250" t="n">
        <v>329</v>
      </c>
      <c r="Q331" s="260" t="s">
        <v>215</v>
      </c>
      <c r="R331" s="0" t="s">
        <v>978</v>
      </c>
      <c r="S331" s="0" t="s">
        <v>979</v>
      </c>
    </row>
    <row r="332" customFormat="false" ht="11.25" hidden="false" customHeight="false" outlineLevel="0" collapsed="false">
      <c r="P332" s="250" t="n">
        <v>330</v>
      </c>
      <c r="Q332" s="260" t="s">
        <v>215</v>
      </c>
      <c r="R332" s="0" t="s">
        <v>980</v>
      </c>
      <c r="S332" s="0" t="s">
        <v>981</v>
      </c>
    </row>
    <row r="333" customFormat="false" ht="11.25" hidden="false" customHeight="false" outlineLevel="0" collapsed="false">
      <c r="P333" s="250" t="n">
        <v>331</v>
      </c>
      <c r="Q333" s="260" t="s">
        <v>215</v>
      </c>
      <c r="R333" s="0" t="s">
        <v>982</v>
      </c>
      <c r="S333" s="0" t="s">
        <v>983</v>
      </c>
    </row>
    <row r="334" customFormat="false" ht="11.25" hidden="false" customHeight="false" outlineLevel="0" collapsed="false">
      <c r="P334" s="250" t="n">
        <v>332</v>
      </c>
      <c r="Q334" s="260" t="s">
        <v>215</v>
      </c>
      <c r="R334" s="0" t="s">
        <v>984</v>
      </c>
      <c r="S334" s="0" t="s">
        <v>985</v>
      </c>
    </row>
    <row r="335" customFormat="false" ht="11.25" hidden="false" customHeight="false" outlineLevel="0" collapsed="false">
      <c r="P335" s="250" t="n">
        <v>333</v>
      </c>
      <c r="Q335" s="260" t="s">
        <v>215</v>
      </c>
      <c r="R335" s="0" t="s">
        <v>986</v>
      </c>
      <c r="S335" s="0" t="s">
        <v>987</v>
      </c>
    </row>
    <row r="336" customFormat="false" ht="11.25" hidden="false" customHeight="false" outlineLevel="0" collapsed="false">
      <c r="P336" s="250" t="n">
        <v>334</v>
      </c>
      <c r="Q336" s="260" t="s">
        <v>215</v>
      </c>
      <c r="R336" s="0" t="s">
        <v>988</v>
      </c>
      <c r="S336" s="0" t="s">
        <v>989</v>
      </c>
    </row>
    <row r="337" customFormat="false" ht="11.25" hidden="false" customHeight="false" outlineLevel="0" collapsed="false">
      <c r="P337" s="250" t="n">
        <v>335</v>
      </c>
      <c r="Q337" s="260" t="s">
        <v>215</v>
      </c>
      <c r="R337" s="0" t="s">
        <v>990</v>
      </c>
      <c r="S337" s="0" t="s">
        <v>991</v>
      </c>
    </row>
    <row r="338" customFormat="false" ht="11.25" hidden="false" customHeight="false" outlineLevel="0" collapsed="false">
      <c r="P338" s="250" t="n">
        <v>336</v>
      </c>
      <c r="Q338" s="260" t="s">
        <v>221</v>
      </c>
      <c r="R338" s="0" t="s">
        <v>992</v>
      </c>
      <c r="S338" s="0" t="s">
        <v>993</v>
      </c>
    </row>
    <row r="339" customFormat="false" ht="11.25" hidden="false" customHeight="false" outlineLevel="0" collapsed="false">
      <c r="P339" s="250" t="n">
        <v>337</v>
      </c>
      <c r="Q339" s="260" t="s">
        <v>221</v>
      </c>
      <c r="R339" s="0" t="s">
        <v>994</v>
      </c>
      <c r="S339" s="0" t="s">
        <v>995</v>
      </c>
    </row>
    <row r="340" customFormat="false" ht="11.25" hidden="false" customHeight="false" outlineLevel="0" collapsed="false">
      <c r="P340" s="250" t="n">
        <v>338</v>
      </c>
      <c r="Q340" s="260" t="s">
        <v>221</v>
      </c>
      <c r="R340" s="0" t="s">
        <v>996</v>
      </c>
      <c r="S340" s="0" t="s">
        <v>997</v>
      </c>
    </row>
    <row r="341" customFormat="false" ht="11.25" hidden="false" customHeight="false" outlineLevel="0" collapsed="false">
      <c r="P341" s="250" t="n">
        <v>339</v>
      </c>
      <c r="Q341" s="260" t="s">
        <v>221</v>
      </c>
      <c r="R341" s="0" t="s">
        <v>998</v>
      </c>
      <c r="S341" s="0" t="s">
        <v>999</v>
      </c>
    </row>
    <row r="342" customFormat="false" ht="11.25" hidden="false" customHeight="false" outlineLevel="0" collapsed="false">
      <c r="P342" s="250" t="n">
        <v>340</v>
      </c>
      <c r="Q342" s="260" t="s">
        <v>221</v>
      </c>
      <c r="R342" s="0" t="s">
        <v>1000</v>
      </c>
      <c r="S342" s="0" t="s">
        <v>1001</v>
      </c>
    </row>
    <row r="343" customFormat="false" ht="11.25" hidden="false" customHeight="false" outlineLevel="0" collapsed="false">
      <c r="P343" s="250" t="n">
        <v>341</v>
      </c>
      <c r="Q343" s="260" t="s">
        <v>221</v>
      </c>
      <c r="R343" s="0" t="s">
        <v>1002</v>
      </c>
      <c r="S343" s="0" t="s">
        <v>1003</v>
      </c>
    </row>
    <row r="344" customFormat="false" ht="11.25" hidden="false" customHeight="false" outlineLevel="0" collapsed="false">
      <c r="P344" s="250" t="n">
        <v>342</v>
      </c>
      <c r="Q344" s="260" t="s">
        <v>221</v>
      </c>
      <c r="R344" s="0" t="s">
        <v>1004</v>
      </c>
      <c r="S344" s="0" t="s">
        <v>1005</v>
      </c>
    </row>
    <row r="345" customFormat="false" ht="11.25" hidden="false" customHeight="false" outlineLevel="0" collapsed="false">
      <c r="P345" s="250" t="n">
        <v>343</v>
      </c>
      <c r="Q345" s="260" t="s">
        <v>221</v>
      </c>
      <c r="R345" s="0" t="s">
        <v>1006</v>
      </c>
      <c r="S345" s="0" t="s">
        <v>1007</v>
      </c>
    </row>
    <row r="346" customFormat="false" ht="11.25" hidden="false" customHeight="false" outlineLevel="0" collapsed="false">
      <c r="P346" s="250" t="n">
        <v>344</v>
      </c>
      <c r="Q346" s="260" t="s">
        <v>221</v>
      </c>
      <c r="R346" s="0" t="s">
        <v>1008</v>
      </c>
      <c r="S346" s="0" t="s">
        <v>1009</v>
      </c>
    </row>
    <row r="347" customFormat="false" ht="11.25" hidden="false" customHeight="false" outlineLevel="0" collapsed="false">
      <c r="P347" s="250" t="n">
        <v>345</v>
      </c>
      <c r="Q347" s="260" t="s">
        <v>221</v>
      </c>
      <c r="R347" s="0" t="s">
        <v>1010</v>
      </c>
      <c r="S347" s="0" t="s">
        <v>1011</v>
      </c>
    </row>
    <row r="348" customFormat="false" ht="11.25" hidden="false" customHeight="false" outlineLevel="0" collapsed="false">
      <c r="P348" s="250" t="n">
        <v>346</v>
      </c>
      <c r="Q348" s="260" t="s">
        <v>221</v>
      </c>
      <c r="R348" s="0" t="s">
        <v>1012</v>
      </c>
      <c r="S348" s="0" t="s">
        <v>1013</v>
      </c>
    </row>
    <row r="349" customFormat="false" ht="11.25" hidden="false" customHeight="false" outlineLevel="0" collapsed="false">
      <c r="P349" s="250" t="n">
        <v>347</v>
      </c>
      <c r="Q349" s="260" t="s">
        <v>221</v>
      </c>
      <c r="R349" s="0" t="s">
        <v>1014</v>
      </c>
      <c r="S349" s="0" t="s">
        <v>1015</v>
      </c>
    </row>
    <row r="350" customFormat="false" ht="11.25" hidden="false" customHeight="false" outlineLevel="0" collapsed="false">
      <c r="P350" s="250" t="n">
        <v>348</v>
      </c>
      <c r="Q350" s="260" t="s">
        <v>221</v>
      </c>
      <c r="R350" s="0" t="s">
        <v>1016</v>
      </c>
      <c r="S350" s="0" t="s">
        <v>1017</v>
      </c>
    </row>
    <row r="351" customFormat="false" ht="11.25" hidden="false" customHeight="false" outlineLevel="0" collapsed="false">
      <c r="P351" s="250" t="n">
        <v>349</v>
      </c>
      <c r="Q351" s="260" t="s">
        <v>221</v>
      </c>
      <c r="R351" s="0" t="s">
        <v>1018</v>
      </c>
      <c r="S351" s="0" t="s">
        <v>1019</v>
      </c>
    </row>
    <row r="352" customFormat="false" ht="11.25" hidden="false" customHeight="false" outlineLevel="0" collapsed="false">
      <c r="P352" s="250" t="n">
        <v>350</v>
      </c>
      <c r="Q352" s="260" t="s">
        <v>221</v>
      </c>
      <c r="R352" s="0" t="s">
        <v>1020</v>
      </c>
      <c r="S352" s="0" t="s">
        <v>1021</v>
      </c>
    </row>
    <row r="353" customFormat="false" ht="11.25" hidden="false" customHeight="false" outlineLevel="0" collapsed="false">
      <c r="P353" s="250" t="n">
        <v>351</v>
      </c>
      <c r="Q353" s="260" t="s">
        <v>221</v>
      </c>
      <c r="R353" s="0" t="s">
        <v>1022</v>
      </c>
      <c r="S353" s="0" t="s">
        <v>1023</v>
      </c>
    </row>
    <row r="354" customFormat="false" ht="11.25" hidden="false" customHeight="false" outlineLevel="0" collapsed="false">
      <c r="P354" s="250" t="n">
        <v>352</v>
      </c>
      <c r="Q354" s="260" t="s">
        <v>221</v>
      </c>
      <c r="R354" s="0" t="s">
        <v>1024</v>
      </c>
      <c r="S354" s="0" t="s">
        <v>1025</v>
      </c>
    </row>
    <row r="355" customFormat="false" ht="11.25" hidden="false" customHeight="false" outlineLevel="0" collapsed="false">
      <c r="P355" s="250" t="n">
        <v>353</v>
      </c>
      <c r="Q355" s="260" t="s">
        <v>221</v>
      </c>
      <c r="R355" s="0" t="s">
        <v>1026</v>
      </c>
      <c r="S355" s="0" t="s">
        <v>1027</v>
      </c>
    </row>
    <row r="356" customFormat="false" ht="11.25" hidden="false" customHeight="false" outlineLevel="0" collapsed="false">
      <c r="P356" s="250" t="n">
        <v>354</v>
      </c>
      <c r="Q356" s="260" t="s">
        <v>221</v>
      </c>
      <c r="R356" s="0" t="s">
        <v>1028</v>
      </c>
      <c r="S356" s="0" t="s">
        <v>1029</v>
      </c>
    </row>
    <row r="357" customFormat="false" ht="11.25" hidden="false" customHeight="false" outlineLevel="0" collapsed="false">
      <c r="P357" s="250" t="n">
        <v>355</v>
      </c>
      <c r="Q357" s="260" t="s">
        <v>221</v>
      </c>
      <c r="R357" s="0" t="s">
        <v>1030</v>
      </c>
      <c r="S357" s="0" t="s">
        <v>1031</v>
      </c>
    </row>
    <row r="358" customFormat="false" ht="11.25" hidden="false" customHeight="false" outlineLevel="0" collapsed="false">
      <c r="P358" s="250" t="n">
        <v>356</v>
      </c>
      <c r="Q358" s="260" t="s">
        <v>227</v>
      </c>
      <c r="R358" s="0" t="s">
        <v>1032</v>
      </c>
      <c r="S358" s="0" t="s">
        <v>1033</v>
      </c>
    </row>
    <row r="359" customFormat="false" ht="11.25" hidden="false" customHeight="false" outlineLevel="0" collapsed="false">
      <c r="P359" s="250" t="n">
        <v>357</v>
      </c>
      <c r="Q359" s="260" t="s">
        <v>227</v>
      </c>
      <c r="R359" s="0" t="s">
        <v>1034</v>
      </c>
      <c r="S359" s="0" t="s">
        <v>1035</v>
      </c>
    </row>
    <row r="360" customFormat="false" ht="11.25" hidden="false" customHeight="false" outlineLevel="0" collapsed="false">
      <c r="P360" s="250" t="n">
        <v>358</v>
      </c>
      <c r="Q360" s="260" t="s">
        <v>232</v>
      </c>
      <c r="R360" s="0" t="s">
        <v>1036</v>
      </c>
      <c r="S360" s="0" t="s">
        <v>1037</v>
      </c>
    </row>
    <row r="361" customFormat="false" ht="11.25" hidden="false" customHeight="false" outlineLevel="0" collapsed="false">
      <c r="P361" s="250" t="n">
        <v>359</v>
      </c>
      <c r="Q361" s="260" t="s">
        <v>232</v>
      </c>
      <c r="R361" s="0" t="s">
        <v>1038</v>
      </c>
      <c r="S361" s="0" t="s">
        <v>1039</v>
      </c>
    </row>
    <row r="362" customFormat="false" ht="11.25" hidden="false" customHeight="false" outlineLevel="0" collapsed="false">
      <c r="P362" s="250" t="n">
        <v>360</v>
      </c>
      <c r="Q362" s="260" t="s">
        <v>232</v>
      </c>
      <c r="R362" s="0" t="s">
        <v>1040</v>
      </c>
      <c r="S362" s="0" t="s">
        <v>1041</v>
      </c>
    </row>
    <row r="363" customFormat="false" ht="11.25" hidden="false" customHeight="false" outlineLevel="0" collapsed="false">
      <c r="P363" s="250" t="n">
        <v>361</v>
      </c>
      <c r="Q363" s="260" t="s">
        <v>232</v>
      </c>
      <c r="R363" s="0" t="s">
        <v>1042</v>
      </c>
      <c r="S363" s="0" t="s">
        <v>1043</v>
      </c>
    </row>
    <row r="364" customFormat="false" ht="11.25" hidden="false" customHeight="false" outlineLevel="0" collapsed="false">
      <c r="P364" s="250" t="n">
        <v>362</v>
      </c>
      <c r="Q364" s="260" t="s">
        <v>232</v>
      </c>
      <c r="R364" s="0" t="s">
        <v>1044</v>
      </c>
      <c r="S364" s="0" t="s">
        <v>1045</v>
      </c>
    </row>
    <row r="365" customFormat="false" ht="11.25" hidden="false" customHeight="false" outlineLevel="0" collapsed="false">
      <c r="P365" s="250" t="n">
        <v>363</v>
      </c>
      <c r="Q365" s="260" t="s">
        <v>232</v>
      </c>
      <c r="R365" s="0" t="s">
        <v>1046</v>
      </c>
      <c r="S365" s="0" t="s">
        <v>1047</v>
      </c>
    </row>
    <row r="366" customFormat="false" ht="11.25" hidden="false" customHeight="false" outlineLevel="0" collapsed="false">
      <c r="P366" s="250" t="n">
        <v>364</v>
      </c>
      <c r="Q366" s="260" t="s">
        <v>237</v>
      </c>
      <c r="R366" s="0" t="s">
        <v>1048</v>
      </c>
      <c r="S366" s="0" t="s">
        <v>1049</v>
      </c>
    </row>
    <row r="367" customFormat="false" ht="11.25" hidden="false" customHeight="false" outlineLevel="0" collapsed="false">
      <c r="P367" s="250" t="n">
        <v>365</v>
      </c>
      <c r="Q367" s="260" t="s">
        <v>237</v>
      </c>
      <c r="R367" s="0" t="s">
        <v>1050</v>
      </c>
      <c r="S367" s="0" t="s">
        <v>1051</v>
      </c>
    </row>
    <row r="368" customFormat="false" ht="11.25" hidden="false" customHeight="false" outlineLevel="0" collapsed="false">
      <c r="P368" s="250" t="n">
        <v>366</v>
      </c>
      <c r="Q368" s="260" t="s">
        <v>237</v>
      </c>
      <c r="R368" s="0" t="s">
        <v>1052</v>
      </c>
      <c r="S368" s="0" t="s">
        <v>1053</v>
      </c>
    </row>
    <row r="369" customFormat="false" ht="11.25" hidden="false" customHeight="false" outlineLevel="0" collapsed="false">
      <c r="P369" s="250" t="n">
        <v>367</v>
      </c>
      <c r="Q369" s="260" t="s">
        <v>237</v>
      </c>
      <c r="R369" s="0" t="s">
        <v>1054</v>
      </c>
      <c r="S369" s="0" t="s">
        <v>1055</v>
      </c>
    </row>
    <row r="370" customFormat="false" ht="11.25" hidden="false" customHeight="false" outlineLevel="0" collapsed="false">
      <c r="P370" s="250" t="n">
        <v>368</v>
      </c>
      <c r="Q370" s="260" t="s">
        <v>237</v>
      </c>
      <c r="R370" s="0" t="s">
        <v>1056</v>
      </c>
      <c r="S370" s="0" t="s">
        <v>1057</v>
      </c>
    </row>
    <row r="371" customFormat="false" ht="11.25" hidden="false" customHeight="false" outlineLevel="0" collapsed="false">
      <c r="P371" s="250" t="n">
        <v>369</v>
      </c>
      <c r="Q371" s="260" t="s">
        <v>237</v>
      </c>
      <c r="R371" s="0" t="s">
        <v>1058</v>
      </c>
      <c r="S371" s="0" t="s">
        <v>1059</v>
      </c>
    </row>
    <row r="372" customFormat="false" ht="11.25" hidden="false" customHeight="false" outlineLevel="0" collapsed="false">
      <c r="P372" s="250" t="n">
        <v>370</v>
      </c>
      <c r="Q372" s="260" t="s">
        <v>237</v>
      </c>
      <c r="R372" s="0" t="s">
        <v>1060</v>
      </c>
      <c r="S372" s="0" t="s">
        <v>1061</v>
      </c>
    </row>
    <row r="373" customFormat="false" ht="11.25" hidden="false" customHeight="false" outlineLevel="0" collapsed="false">
      <c r="P373" s="250" t="n">
        <v>371</v>
      </c>
      <c r="Q373" s="260" t="s">
        <v>237</v>
      </c>
      <c r="R373" s="0" t="s">
        <v>1062</v>
      </c>
      <c r="S373" s="0" t="s">
        <v>1063</v>
      </c>
    </row>
    <row r="374" customFormat="false" ht="11.25" hidden="false" customHeight="false" outlineLevel="0" collapsed="false">
      <c r="P374" s="250" t="n">
        <v>372</v>
      </c>
      <c r="Q374" s="260" t="s">
        <v>237</v>
      </c>
      <c r="R374" s="0" t="s">
        <v>1064</v>
      </c>
      <c r="S374" s="0" t="s">
        <v>1065</v>
      </c>
    </row>
    <row r="375" customFormat="false" ht="11.25" hidden="false" customHeight="false" outlineLevel="0" collapsed="false">
      <c r="P375" s="250" t="n">
        <v>373</v>
      </c>
      <c r="Q375" s="260" t="s">
        <v>237</v>
      </c>
      <c r="R375" s="0" t="s">
        <v>1066</v>
      </c>
      <c r="S375" s="0" t="s">
        <v>1067</v>
      </c>
    </row>
    <row r="376" customFormat="false" ht="11.25" hidden="false" customHeight="false" outlineLevel="0" collapsed="false">
      <c r="P376" s="250" t="n">
        <v>374</v>
      </c>
      <c r="Q376" s="260" t="s">
        <v>237</v>
      </c>
      <c r="R376" s="0" t="s">
        <v>1068</v>
      </c>
      <c r="S376" s="0" t="s">
        <v>1069</v>
      </c>
    </row>
    <row r="377" customFormat="false" ht="11.25" hidden="false" customHeight="false" outlineLevel="0" collapsed="false">
      <c r="P377" s="250" t="n">
        <v>375</v>
      </c>
      <c r="Q377" s="260" t="s">
        <v>237</v>
      </c>
      <c r="R377" s="0" t="s">
        <v>1070</v>
      </c>
      <c r="S377" s="0" t="s">
        <v>1071</v>
      </c>
    </row>
    <row r="378" customFormat="false" ht="11.25" hidden="false" customHeight="false" outlineLevel="0" collapsed="false">
      <c r="P378" s="250" t="n">
        <v>376</v>
      </c>
      <c r="Q378" s="260" t="s">
        <v>237</v>
      </c>
      <c r="R378" s="0" t="s">
        <v>1072</v>
      </c>
      <c r="S378" s="0" t="s">
        <v>1073</v>
      </c>
    </row>
    <row r="379" customFormat="false" ht="11.25" hidden="false" customHeight="false" outlineLevel="0" collapsed="false">
      <c r="P379" s="250" t="n">
        <v>377</v>
      </c>
      <c r="Q379" s="260" t="s">
        <v>237</v>
      </c>
      <c r="R379" s="0" t="s">
        <v>1074</v>
      </c>
      <c r="S379" s="0" t="s">
        <v>1075</v>
      </c>
    </row>
    <row r="380" customFormat="false" ht="11.25" hidden="false" customHeight="false" outlineLevel="0" collapsed="false">
      <c r="P380" s="250" t="n">
        <v>378</v>
      </c>
      <c r="Q380" s="260" t="s">
        <v>237</v>
      </c>
      <c r="R380" s="0" t="s">
        <v>1076</v>
      </c>
      <c r="S380" s="0" t="s">
        <v>1077</v>
      </c>
    </row>
    <row r="381" customFormat="false" ht="11.25" hidden="false" customHeight="false" outlineLevel="0" collapsed="false">
      <c r="P381" s="250" t="n">
        <v>379</v>
      </c>
      <c r="Q381" s="260" t="s">
        <v>237</v>
      </c>
      <c r="R381" s="0" t="s">
        <v>1078</v>
      </c>
      <c r="S381" s="0" t="s">
        <v>1079</v>
      </c>
    </row>
    <row r="382" customFormat="false" ht="11.25" hidden="false" customHeight="false" outlineLevel="0" collapsed="false">
      <c r="P382" s="250" t="n">
        <v>380</v>
      </c>
      <c r="Q382" s="260" t="s">
        <v>237</v>
      </c>
      <c r="R382" s="0" t="s">
        <v>1080</v>
      </c>
      <c r="S382" s="0" t="s">
        <v>1081</v>
      </c>
    </row>
    <row r="383" customFormat="false" ht="11.25" hidden="false" customHeight="false" outlineLevel="0" collapsed="false">
      <c r="P383" s="250" t="n">
        <v>381</v>
      </c>
      <c r="Q383" s="260" t="s">
        <v>237</v>
      </c>
      <c r="R383" s="0" t="s">
        <v>1082</v>
      </c>
      <c r="S383" s="0" t="s">
        <v>1083</v>
      </c>
    </row>
    <row r="384" customFormat="false" ht="11.25" hidden="false" customHeight="false" outlineLevel="0" collapsed="false">
      <c r="P384" s="250" t="n">
        <v>382</v>
      </c>
      <c r="Q384" s="260" t="s">
        <v>237</v>
      </c>
      <c r="R384" s="0" t="s">
        <v>1084</v>
      </c>
      <c r="S384" s="0" t="s">
        <v>1085</v>
      </c>
    </row>
    <row r="385" customFormat="false" ht="11.25" hidden="false" customHeight="false" outlineLevel="0" collapsed="false">
      <c r="P385" s="250" t="n">
        <v>383</v>
      </c>
      <c r="Q385" s="260" t="s">
        <v>237</v>
      </c>
      <c r="R385" s="0" t="s">
        <v>1086</v>
      </c>
      <c r="S385" s="0" t="s">
        <v>1087</v>
      </c>
    </row>
    <row r="386" customFormat="false" ht="11.25" hidden="false" customHeight="false" outlineLevel="0" collapsed="false">
      <c r="P386" s="250" t="n">
        <v>384</v>
      </c>
      <c r="Q386" s="260" t="s">
        <v>237</v>
      </c>
      <c r="R386" s="0" t="s">
        <v>1088</v>
      </c>
      <c r="S386" s="0" t="s">
        <v>1089</v>
      </c>
    </row>
    <row r="387" customFormat="false" ht="11.25" hidden="false" customHeight="false" outlineLevel="0" collapsed="false">
      <c r="P387" s="250" t="n">
        <v>385</v>
      </c>
      <c r="Q387" s="260" t="s">
        <v>237</v>
      </c>
      <c r="R387" s="0" t="s">
        <v>1090</v>
      </c>
      <c r="S387" s="0" t="s">
        <v>1091</v>
      </c>
    </row>
    <row r="388" customFormat="false" ht="11.25" hidden="false" customHeight="false" outlineLevel="0" collapsed="false">
      <c r="P388" s="250" t="n">
        <v>386</v>
      </c>
      <c r="Q388" s="260" t="s">
        <v>237</v>
      </c>
      <c r="R388" s="0" t="s">
        <v>1092</v>
      </c>
      <c r="S388" s="0" t="s">
        <v>1093</v>
      </c>
    </row>
    <row r="389" customFormat="false" ht="11.25" hidden="false" customHeight="false" outlineLevel="0" collapsed="false">
      <c r="P389" s="250" t="n">
        <v>387</v>
      </c>
      <c r="Q389" s="260" t="s">
        <v>237</v>
      </c>
      <c r="R389" s="0" t="s">
        <v>1094</v>
      </c>
      <c r="S389" s="0" t="s">
        <v>1095</v>
      </c>
    </row>
    <row r="390" customFormat="false" ht="11.25" hidden="false" customHeight="false" outlineLevel="0" collapsed="false">
      <c r="P390" s="250" t="n">
        <v>388</v>
      </c>
      <c r="Q390" s="260" t="s">
        <v>237</v>
      </c>
      <c r="R390" s="0" t="s">
        <v>1096</v>
      </c>
      <c r="S390" s="0" t="s">
        <v>1097</v>
      </c>
    </row>
    <row r="391" customFormat="false" ht="11.25" hidden="false" customHeight="false" outlineLevel="0" collapsed="false">
      <c r="P391" s="250" t="n">
        <v>389</v>
      </c>
      <c r="Q391" s="260" t="s">
        <v>237</v>
      </c>
      <c r="R391" s="0" t="s">
        <v>1098</v>
      </c>
      <c r="S391" s="0" t="s">
        <v>1099</v>
      </c>
    </row>
    <row r="392" customFormat="false" ht="11.25" hidden="false" customHeight="false" outlineLevel="0" collapsed="false">
      <c r="P392" s="250" t="n">
        <v>390</v>
      </c>
      <c r="Q392" s="260" t="s">
        <v>237</v>
      </c>
      <c r="R392" s="0" t="s">
        <v>1100</v>
      </c>
      <c r="S392" s="0" t="s">
        <v>1101</v>
      </c>
    </row>
    <row r="393" customFormat="false" ht="11.25" hidden="false" customHeight="false" outlineLevel="0" collapsed="false">
      <c r="P393" s="250" t="n">
        <v>391</v>
      </c>
      <c r="Q393" s="260" t="s">
        <v>237</v>
      </c>
      <c r="R393" s="0" t="s">
        <v>1102</v>
      </c>
      <c r="S393" s="0" t="s">
        <v>1103</v>
      </c>
    </row>
    <row r="394" customFormat="false" ht="11.25" hidden="false" customHeight="false" outlineLevel="0" collapsed="false">
      <c r="P394" s="250" t="n">
        <v>392</v>
      </c>
      <c r="Q394" s="260" t="s">
        <v>237</v>
      </c>
      <c r="R394" s="0" t="s">
        <v>1104</v>
      </c>
      <c r="S394" s="0" t="s">
        <v>1105</v>
      </c>
    </row>
    <row r="395" customFormat="false" ht="11.25" hidden="false" customHeight="false" outlineLevel="0" collapsed="false">
      <c r="P395" s="250" t="n">
        <v>393</v>
      </c>
      <c r="Q395" s="260" t="s">
        <v>237</v>
      </c>
      <c r="R395" s="0" t="s">
        <v>1106</v>
      </c>
      <c r="S395" s="0" t="s">
        <v>1107</v>
      </c>
    </row>
    <row r="396" customFormat="false" ht="11.25" hidden="false" customHeight="false" outlineLevel="0" collapsed="false">
      <c r="P396" s="250" t="n">
        <v>394</v>
      </c>
      <c r="Q396" s="260" t="s">
        <v>237</v>
      </c>
      <c r="R396" s="0" t="s">
        <v>1108</v>
      </c>
      <c r="S396" s="0" t="s">
        <v>1109</v>
      </c>
    </row>
    <row r="397" customFormat="false" ht="11.25" hidden="false" customHeight="false" outlineLevel="0" collapsed="false">
      <c r="P397" s="250" t="n">
        <v>395</v>
      </c>
      <c r="Q397" s="260" t="s">
        <v>237</v>
      </c>
      <c r="R397" s="0" t="s">
        <v>1110</v>
      </c>
      <c r="S397" s="0" t="s">
        <v>1111</v>
      </c>
    </row>
    <row r="398" customFormat="false" ht="11.25" hidden="false" customHeight="false" outlineLevel="0" collapsed="false">
      <c r="P398" s="250" t="n">
        <v>396</v>
      </c>
      <c r="Q398" s="260" t="s">
        <v>237</v>
      </c>
      <c r="R398" s="0" t="s">
        <v>1112</v>
      </c>
      <c r="S398" s="0" t="s">
        <v>1113</v>
      </c>
    </row>
    <row r="399" customFormat="false" ht="11.25" hidden="false" customHeight="false" outlineLevel="0" collapsed="false">
      <c r="P399" s="250" t="n">
        <v>397</v>
      </c>
      <c r="Q399" s="260" t="s">
        <v>237</v>
      </c>
      <c r="R399" s="0" t="s">
        <v>1114</v>
      </c>
      <c r="S399" s="0" t="s">
        <v>1115</v>
      </c>
    </row>
    <row r="400" customFormat="false" ht="11.25" hidden="false" customHeight="false" outlineLevel="0" collapsed="false">
      <c r="P400" s="250" t="n">
        <v>398</v>
      </c>
      <c r="Q400" s="260" t="s">
        <v>237</v>
      </c>
      <c r="R400" s="0" t="s">
        <v>1116</v>
      </c>
      <c r="S400" s="0" t="s">
        <v>1117</v>
      </c>
    </row>
    <row r="401" customFormat="false" ht="11.25" hidden="false" customHeight="false" outlineLevel="0" collapsed="false">
      <c r="P401" s="250" t="n">
        <v>399</v>
      </c>
      <c r="Q401" s="260" t="s">
        <v>237</v>
      </c>
      <c r="R401" s="0" t="s">
        <v>1118</v>
      </c>
      <c r="S401" s="0" t="s">
        <v>1119</v>
      </c>
    </row>
    <row r="402" customFormat="false" ht="11.25" hidden="false" customHeight="false" outlineLevel="0" collapsed="false">
      <c r="P402" s="250" t="n">
        <v>400</v>
      </c>
      <c r="Q402" s="260" t="s">
        <v>237</v>
      </c>
      <c r="R402" s="0" t="s">
        <v>1120</v>
      </c>
      <c r="S402" s="0" t="s">
        <v>1121</v>
      </c>
    </row>
    <row r="403" customFormat="false" ht="11.25" hidden="false" customHeight="false" outlineLevel="0" collapsed="false">
      <c r="P403" s="250" t="n">
        <v>401</v>
      </c>
      <c r="Q403" s="260" t="s">
        <v>237</v>
      </c>
      <c r="R403" s="0" t="s">
        <v>1122</v>
      </c>
      <c r="S403" s="0" t="s">
        <v>1123</v>
      </c>
    </row>
    <row r="404" customFormat="false" ht="11.25" hidden="false" customHeight="false" outlineLevel="0" collapsed="false">
      <c r="P404" s="250" t="n">
        <v>402</v>
      </c>
      <c r="Q404" s="260" t="s">
        <v>237</v>
      </c>
      <c r="R404" s="0" t="s">
        <v>1124</v>
      </c>
      <c r="S404" s="0" t="s">
        <v>1125</v>
      </c>
    </row>
    <row r="405" customFormat="false" ht="11.25" hidden="false" customHeight="false" outlineLevel="0" collapsed="false">
      <c r="P405" s="250" t="n">
        <v>403</v>
      </c>
      <c r="Q405" s="260" t="s">
        <v>237</v>
      </c>
      <c r="R405" s="0" t="s">
        <v>1126</v>
      </c>
      <c r="S405" s="0" t="s">
        <v>1127</v>
      </c>
    </row>
    <row r="406" customFormat="false" ht="11.25" hidden="false" customHeight="false" outlineLevel="0" collapsed="false">
      <c r="P406" s="250" t="n">
        <v>404</v>
      </c>
      <c r="Q406" s="260" t="s">
        <v>237</v>
      </c>
      <c r="R406" s="0" t="s">
        <v>1128</v>
      </c>
      <c r="S406" s="0" t="s">
        <v>1129</v>
      </c>
    </row>
    <row r="407" customFormat="false" ht="11.25" hidden="false" customHeight="false" outlineLevel="0" collapsed="false">
      <c r="P407" s="250" t="n">
        <v>405</v>
      </c>
      <c r="Q407" s="260" t="s">
        <v>237</v>
      </c>
      <c r="R407" s="0" t="s">
        <v>1130</v>
      </c>
      <c r="S407" s="0" t="s">
        <v>1131</v>
      </c>
    </row>
    <row r="408" customFormat="false" ht="11.25" hidden="false" customHeight="false" outlineLevel="0" collapsed="false">
      <c r="P408" s="250" t="n">
        <v>406</v>
      </c>
      <c r="Q408" s="260" t="s">
        <v>237</v>
      </c>
      <c r="R408" s="0" t="s">
        <v>1132</v>
      </c>
      <c r="S408" s="0" t="s">
        <v>1133</v>
      </c>
    </row>
    <row r="409" customFormat="false" ht="11.25" hidden="false" customHeight="false" outlineLevel="0" collapsed="false">
      <c r="P409" s="250" t="n">
        <v>407</v>
      </c>
      <c r="Q409" s="260" t="s">
        <v>237</v>
      </c>
      <c r="R409" s="0" t="s">
        <v>1134</v>
      </c>
      <c r="S409" s="0" t="s">
        <v>1135</v>
      </c>
    </row>
    <row r="410" customFormat="false" ht="11.25" hidden="false" customHeight="false" outlineLevel="0" collapsed="false">
      <c r="P410" s="250" t="n">
        <v>408</v>
      </c>
      <c r="Q410" s="260" t="s">
        <v>242</v>
      </c>
      <c r="R410" s="0" t="s">
        <v>1136</v>
      </c>
      <c r="S410" s="0" t="s">
        <v>1137</v>
      </c>
    </row>
    <row r="411" customFormat="false" ht="11.25" hidden="false" customHeight="false" outlineLevel="0" collapsed="false">
      <c r="P411" s="250" t="n">
        <v>409</v>
      </c>
      <c r="Q411" s="260" t="s">
        <v>242</v>
      </c>
      <c r="R411" s="0" t="s">
        <v>1138</v>
      </c>
      <c r="S411" s="0" t="s">
        <v>1139</v>
      </c>
    </row>
    <row r="412" customFormat="false" ht="11.25" hidden="false" customHeight="false" outlineLevel="0" collapsed="false">
      <c r="P412" s="250" t="n">
        <v>410</v>
      </c>
      <c r="Q412" s="260" t="s">
        <v>242</v>
      </c>
      <c r="R412" s="0" t="s">
        <v>1140</v>
      </c>
      <c r="S412" s="0" t="s">
        <v>1141</v>
      </c>
    </row>
    <row r="413" customFormat="false" ht="11.25" hidden="false" customHeight="false" outlineLevel="0" collapsed="false">
      <c r="P413" s="250" t="n">
        <v>411</v>
      </c>
      <c r="Q413" s="260" t="s">
        <v>242</v>
      </c>
      <c r="R413" s="0" t="s">
        <v>1142</v>
      </c>
      <c r="S413" s="0" t="s">
        <v>1143</v>
      </c>
    </row>
    <row r="414" customFormat="false" ht="11.25" hidden="false" customHeight="false" outlineLevel="0" collapsed="false">
      <c r="P414" s="250" t="n">
        <v>412</v>
      </c>
      <c r="Q414" s="260" t="s">
        <v>242</v>
      </c>
      <c r="R414" s="0" t="s">
        <v>1144</v>
      </c>
      <c r="S414" s="0" t="s">
        <v>1145</v>
      </c>
    </row>
    <row r="415" customFormat="false" ht="11.25" hidden="false" customHeight="false" outlineLevel="0" collapsed="false">
      <c r="P415" s="250" t="n">
        <v>413</v>
      </c>
      <c r="Q415" s="260" t="s">
        <v>242</v>
      </c>
      <c r="R415" s="0" t="s">
        <v>1146</v>
      </c>
      <c r="S415" s="0" t="s">
        <v>1147</v>
      </c>
    </row>
    <row r="416" customFormat="false" ht="11.25" hidden="false" customHeight="false" outlineLevel="0" collapsed="false">
      <c r="P416" s="250" t="n">
        <v>414</v>
      </c>
      <c r="Q416" s="260" t="s">
        <v>242</v>
      </c>
      <c r="R416" s="0" t="s">
        <v>1148</v>
      </c>
      <c r="S416" s="0" t="s">
        <v>1149</v>
      </c>
    </row>
    <row r="417" customFormat="false" ht="11.25" hidden="false" customHeight="false" outlineLevel="0" collapsed="false">
      <c r="P417" s="250" t="n">
        <v>415</v>
      </c>
      <c r="Q417" s="260" t="s">
        <v>242</v>
      </c>
      <c r="R417" s="0" t="s">
        <v>1150</v>
      </c>
      <c r="S417" s="0" t="s">
        <v>1151</v>
      </c>
    </row>
    <row r="418" customFormat="false" ht="11.25" hidden="false" customHeight="false" outlineLevel="0" collapsed="false">
      <c r="P418" s="250" t="n">
        <v>416</v>
      </c>
      <c r="Q418" s="260" t="s">
        <v>242</v>
      </c>
      <c r="R418" s="0" t="s">
        <v>1152</v>
      </c>
      <c r="S418" s="0" t="s">
        <v>1153</v>
      </c>
    </row>
    <row r="419" customFormat="false" ht="11.25" hidden="false" customHeight="false" outlineLevel="0" collapsed="false">
      <c r="P419" s="250" t="n">
        <v>417</v>
      </c>
      <c r="Q419" s="260" t="s">
        <v>242</v>
      </c>
      <c r="R419" s="0" t="s">
        <v>1154</v>
      </c>
      <c r="S419" s="0" t="s">
        <v>1155</v>
      </c>
    </row>
    <row r="420" customFormat="false" ht="11.25" hidden="false" customHeight="false" outlineLevel="0" collapsed="false">
      <c r="P420" s="250" t="n">
        <v>418</v>
      </c>
      <c r="Q420" s="260" t="s">
        <v>242</v>
      </c>
      <c r="R420" s="0" t="s">
        <v>1156</v>
      </c>
      <c r="S420" s="0" t="s">
        <v>1157</v>
      </c>
    </row>
    <row r="421" customFormat="false" ht="11.25" hidden="false" customHeight="false" outlineLevel="0" collapsed="false">
      <c r="P421" s="250" t="n">
        <v>419</v>
      </c>
      <c r="Q421" s="260" t="s">
        <v>242</v>
      </c>
      <c r="R421" s="0" t="s">
        <v>1158</v>
      </c>
      <c r="S421" s="0" t="s">
        <v>1159</v>
      </c>
    </row>
    <row r="422" customFormat="false" ht="11.25" hidden="false" customHeight="false" outlineLevel="0" collapsed="false">
      <c r="P422" s="250" t="n">
        <v>420</v>
      </c>
      <c r="Q422" s="260" t="s">
        <v>242</v>
      </c>
      <c r="R422" s="0" t="s">
        <v>1160</v>
      </c>
      <c r="S422" s="0" t="s">
        <v>1161</v>
      </c>
    </row>
    <row r="423" customFormat="false" ht="11.25" hidden="false" customHeight="false" outlineLevel="0" collapsed="false">
      <c r="P423" s="250" t="n">
        <v>421</v>
      </c>
      <c r="Q423" s="260" t="s">
        <v>242</v>
      </c>
      <c r="R423" s="0" t="s">
        <v>1162</v>
      </c>
      <c r="S423" s="0" t="s">
        <v>1163</v>
      </c>
    </row>
    <row r="424" customFormat="false" ht="11.25" hidden="false" customHeight="false" outlineLevel="0" collapsed="false">
      <c r="P424" s="250" t="n">
        <v>422</v>
      </c>
      <c r="Q424" s="260" t="s">
        <v>242</v>
      </c>
      <c r="R424" s="0" t="s">
        <v>1164</v>
      </c>
      <c r="S424" s="0" t="s">
        <v>1165</v>
      </c>
    </row>
    <row r="425" customFormat="false" ht="11.25" hidden="false" customHeight="false" outlineLevel="0" collapsed="false">
      <c r="P425" s="250" t="n">
        <v>423</v>
      </c>
      <c r="Q425" s="260" t="s">
        <v>242</v>
      </c>
      <c r="R425" s="0" t="s">
        <v>1166</v>
      </c>
      <c r="S425" s="0" t="s">
        <v>1167</v>
      </c>
    </row>
    <row r="426" customFormat="false" ht="11.25" hidden="false" customHeight="false" outlineLevel="0" collapsed="false">
      <c r="P426" s="250" t="n">
        <v>424</v>
      </c>
      <c r="Q426" s="260" t="s">
        <v>242</v>
      </c>
      <c r="R426" s="0" t="s">
        <v>1168</v>
      </c>
      <c r="S426" s="0" t="s">
        <v>1169</v>
      </c>
    </row>
    <row r="427" customFormat="false" ht="11.25" hidden="false" customHeight="false" outlineLevel="0" collapsed="false">
      <c r="P427" s="250" t="n">
        <v>425</v>
      </c>
      <c r="Q427" s="260" t="s">
        <v>242</v>
      </c>
      <c r="R427" s="0" t="s">
        <v>1170</v>
      </c>
      <c r="S427" s="0" t="s">
        <v>1171</v>
      </c>
    </row>
    <row r="428" customFormat="false" ht="11.25" hidden="false" customHeight="false" outlineLevel="0" collapsed="false">
      <c r="P428" s="250" t="n">
        <v>426</v>
      </c>
      <c r="Q428" s="260" t="s">
        <v>242</v>
      </c>
      <c r="R428" s="0" t="s">
        <v>1172</v>
      </c>
      <c r="S428" s="0" t="s">
        <v>1173</v>
      </c>
    </row>
    <row r="429" customFormat="false" ht="11.25" hidden="false" customHeight="false" outlineLevel="0" collapsed="false">
      <c r="P429" s="250" t="n">
        <v>427</v>
      </c>
      <c r="Q429" s="260" t="s">
        <v>242</v>
      </c>
      <c r="R429" s="0" t="s">
        <v>1174</v>
      </c>
      <c r="S429" s="0" t="s">
        <v>1175</v>
      </c>
    </row>
    <row r="430" customFormat="false" ht="11.25" hidden="false" customHeight="false" outlineLevel="0" collapsed="false">
      <c r="P430" s="250" t="n">
        <v>428</v>
      </c>
      <c r="Q430" s="260" t="s">
        <v>242</v>
      </c>
      <c r="R430" s="0" t="s">
        <v>1176</v>
      </c>
      <c r="S430" s="0" t="s">
        <v>1177</v>
      </c>
    </row>
    <row r="431" customFormat="false" ht="11.25" hidden="false" customHeight="false" outlineLevel="0" collapsed="false">
      <c r="P431" s="250" t="n">
        <v>429</v>
      </c>
      <c r="Q431" s="260" t="s">
        <v>242</v>
      </c>
      <c r="R431" s="0" t="s">
        <v>1178</v>
      </c>
      <c r="S431" s="0" t="s">
        <v>1179</v>
      </c>
    </row>
    <row r="432" customFormat="false" ht="11.25" hidden="false" customHeight="false" outlineLevel="0" collapsed="false">
      <c r="P432" s="250" t="n">
        <v>430</v>
      </c>
      <c r="Q432" s="260" t="s">
        <v>242</v>
      </c>
      <c r="R432" s="0" t="s">
        <v>1180</v>
      </c>
      <c r="S432" s="0" t="s">
        <v>1181</v>
      </c>
    </row>
    <row r="433" customFormat="false" ht="11.25" hidden="false" customHeight="false" outlineLevel="0" collapsed="false">
      <c r="P433" s="250" t="n">
        <v>431</v>
      </c>
      <c r="Q433" s="260" t="s">
        <v>242</v>
      </c>
      <c r="R433" s="0" t="s">
        <v>1182</v>
      </c>
      <c r="S433" s="0" t="s">
        <v>1183</v>
      </c>
    </row>
    <row r="434" customFormat="false" ht="11.25" hidden="false" customHeight="false" outlineLevel="0" collapsed="false">
      <c r="P434" s="250" t="n">
        <v>432</v>
      </c>
      <c r="Q434" s="260" t="s">
        <v>247</v>
      </c>
      <c r="R434" s="0" t="s">
        <v>1184</v>
      </c>
      <c r="S434" s="0" t="s">
        <v>1185</v>
      </c>
    </row>
    <row r="435" customFormat="false" ht="11.25" hidden="false" customHeight="false" outlineLevel="0" collapsed="false">
      <c r="P435" s="250" t="n">
        <v>433</v>
      </c>
      <c r="Q435" s="260" t="s">
        <v>247</v>
      </c>
      <c r="R435" s="0" t="s">
        <v>1186</v>
      </c>
      <c r="S435" s="0" t="s">
        <v>1187</v>
      </c>
    </row>
    <row r="436" customFormat="false" ht="11.25" hidden="false" customHeight="false" outlineLevel="0" collapsed="false">
      <c r="P436" s="250" t="n">
        <v>434</v>
      </c>
      <c r="Q436" s="260" t="s">
        <v>247</v>
      </c>
      <c r="R436" s="0" t="s">
        <v>1188</v>
      </c>
      <c r="S436" s="0" t="s">
        <v>1189</v>
      </c>
    </row>
    <row r="437" customFormat="false" ht="11.25" hidden="false" customHeight="false" outlineLevel="0" collapsed="false">
      <c r="P437" s="250" t="n">
        <v>435</v>
      </c>
      <c r="Q437" s="260" t="s">
        <v>247</v>
      </c>
      <c r="R437" s="0" t="s">
        <v>1190</v>
      </c>
      <c r="S437" s="0" t="s">
        <v>1191</v>
      </c>
    </row>
    <row r="438" customFormat="false" ht="11.25" hidden="false" customHeight="false" outlineLevel="0" collapsed="false">
      <c r="P438" s="250" t="n">
        <v>436</v>
      </c>
      <c r="Q438" s="260" t="s">
        <v>247</v>
      </c>
      <c r="R438" s="0" t="s">
        <v>1192</v>
      </c>
      <c r="S438" s="0" t="s">
        <v>1193</v>
      </c>
    </row>
    <row r="439" customFormat="false" ht="11.25" hidden="false" customHeight="false" outlineLevel="0" collapsed="false">
      <c r="P439" s="250" t="n">
        <v>437</v>
      </c>
      <c r="Q439" s="260" t="s">
        <v>247</v>
      </c>
      <c r="R439" s="0" t="s">
        <v>1194</v>
      </c>
      <c r="S439" s="0" t="s">
        <v>1195</v>
      </c>
    </row>
    <row r="440" customFormat="false" ht="11.25" hidden="false" customHeight="false" outlineLevel="0" collapsed="false">
      <c r="P440" s="250" t="n">
        <v>438</v>
      </c>
      <c r="Q440" s="260" t="s">
        <v>247</v>
      </c>
      <c r="R440" s="0" t="s">
        <v>1196</v>
      </c>
      <c r="S440" s="0" t="s">
        <v>1197</v>
      </c>
    </row>
    <row r="441" customFormat="false" ht="11.25" hidden="false" customHeight="false" outlineLevel="0" collapsed="false">
      <c r="P441" s="250" t="n">
        <v>439</v>
      </c>
      <c r="Q441" s="260" t="s">
        <v>247</v>
      </c>
      <c r="R441" s="0" t="s">
        <v>1198</v>
      </c>
      <c r="S441" s="0" t="s">
        <v>1199</v>
      </c>
    </row>
    <row r="442" customFormat="false" ht="11.25" hidden="false" customHeight="false" outlineLevel="0" collapsed="false">
      <c r="P442" s="250" t="n">
        <v>440</v>
      </c>
      <c r="Q442" s="260" t="s">
        <v>247</v>
      </c>
      <c r="R442" s="0" t="s">
        <v>1200</v>
      </c>
      <c r="S442" s="0" t="s">
        <v>1201</v>
      </c>
    </row>
    <row r="443" customFormat="false" ht="11.25" hidden="false" customHeight="false" outlineLevel="0" collapsed="false">
      <c r="P443" s="250" t="n">
        <v>441</v>
      </c>
      <c r="Q443" s="260" t="s">
        <v>247</v>
      </c>
      <c r="R443" s="0" t="s">
        <v>1202</v>
      </c>
      <c r="S443" s="0" t="s">
        <v>1203</v>
      </c>
    </row>
    <row r="444" customFormat="false" ht="11.25" hidden="false" customHeight="false" outlineLevel="0" collapsed="false">
      <c r="P444" s="250" t="n">
        <v>442</v>
      </c>
      <c r="Q444" s="260" t="s">
        <v>247</v>
      </c>
      <c r="R444" s="0" t="s">
        <v>1204</v>
      </c>
      <c r="S444" s="0" t="s">
        <v>1205</v>
      </c>
    </row>
    <row r="445" customFormat="false" ht="11.25" hidden="false" customHeight="false" outlineLevel="0" collapsed="false">
      <c r="P445" s="250" t="n">
        <v>443</v>
      </c>
      <c r="Q445" s="260" t="s">
        <v>252</v>
      </c>
      <c r="R445" s="0" t="s">
        <v>1206</v>
      </c>
      <c r="S445" s="0" t="s">
        <v>1207</v>
      </c>
    </row>
    <row r="446" customFormat="false" ht="11.25" hidden="false" customHeight="false" outlineLevel="0" collapsed="false">
      <c r="P446" s="250" t="n">
        <v>444</v>
      </c>
      <c r="Q446" s="260" t="s">
        <v>252</v>
      </c>
      <c r="R446" s="0" t="s">
        <v>1208</v>
      </c>
      <c r="S446" s="0" t="s">
        <v>1209</v>
      </c>
    </row>
    <row r="447" customFormat="false" ht="11.25" hidden="false" customHeight="false" outlineLevel="0" collapsed="false">
      <c r="P447" s="250" t="n">
        <v>445</v>
      </c>
      <c r="Q447" s="260" t="s">
        <v>252</v>
      </c>
      <c r="R447" s="0" t="s">
        <v>1210</v>
      </c>
      <c r="S447" s="0" t="s">
        <v>1211</v>
      </c>
    </row>
    <row r="448" customFormat="false" ht="11.25" hidden="false" customHeight="false" outlineLevel="0" collapsed="false">
      <c r="P448" s="250" t="n">
        <v>446</v>
      </c>
      <c r="Q448" s="260" t="s">
        <v>252</v>
      </c>
      <c r="R448" s="0" t="s">
        <v>1212</v>
      </c>
      <c r="S448" s="0" t="s">
        <v>1213</v>
      </c>
    </row>
    <row r="449" customFormat="false" ht="11.25" hidden="false" customHeight="false" outlineLevel="0" collapsed="false">
      <c r="P449" s="250" t="n">
        <v>447</v>
      </c>
      <c r="Q449" s="260" t="s">
        <v>252</v>
      </c>
      <c r="R449" s="0" t="s">
        <v>1214</v>
      </c>
      <c r="S449" s="0" t="s">
        <v>1215</v>
      </c>
    </row>
    <row r="450" customFormat="false" ht="11.25" hidden="false" customHeight="false" outlineLevel="0" collapsed="false">
      <c r="P450" s="250" t="n">
        <v>448</v>
      </c>
      <c r="Q450" s="260" t="s">
        <v>252</v>
      </c>
      <c r="R450" s="0" t="s">
        <v>1216</v>
      </c>
      <c r="S450" s="0" t="s">
        <v>1217</v>
      </c>
    </row>
    <row r="451" customFormat="false" ht="11.25" hidden="false" customHeight="false" outlineLevel="0" collapsed="false">
      <c r="P451" s="250" t="n">
        <v>449</v>
      </c>
      <c r="Q451" s="260" t="s">
        <v>252</v>
      </c>
      <c r="R451" s="0" t="s">
        <v>1218</v>
      </c>
      <c r="S451" s="0" t="s">
        <v>1219</v>
      </c>
    </row>
    <row r="452" customFormat="false" ht="11.25" hidden="false" customHeight="false" outlineLevel="0" collapsed="false">
      <c r="P452" s="250" t="n">
        <v>450</v>
      </c>
      <c r="Q452" s="260" t="s">
        <v>252</v>
      </c>
      <c r="R452" s="0" t="s">
        <v>1220</v>
      </c>
      <c r="S452" s="0" t="s">
        <v>1221</v>
      </c>
    </row>
    <row r="453" customFormat="false" ht="11.25" hidden="false" customHeight="false" outlineLevel="0" collapsed="false">
      <c r="P453" s="250" t="n">
        <v>451</v>
      </c>
      <c r="Q453" s="260" t="s">
        <v>252</v>
      </c>
      <c r="R453" s="0" t="s">
        <v>1222</v>
      </c>
      <c r="S453" s="0" t="s">
        <v>1223</v>
      </c>
    </row>
    <row r="454" customFormat="false" ht="11.25" hidden="false" customHeight="false" outlineLevel="0" collapsed="false">
      <c r="P454" s="250" t="n">
        <v>452</v>
      </c>
      <c r="Q454" s="260" t="s">
        <v>257</v>
      </c>
      <c r="R454" s="0" t="s">
        <v>1224</v>
      </c>
      <c r="S454" s="0" t="s">
        <v>1225</v>
      </c>
    </row>
    <row r="455" customFormat="false" ht="11.25" hidden="false" customHeight="false" outlineLevel="0" collapsed="false">
      <c r="P455" s="250" t="n">
        <v>453</v>
      </c>
      <c r="Q455" s="260" t="s">
        <v>257</v>
      </c>
      <c r="R455" s="0" t="s">
        <v>1226</v>
      </c>
      <c r="S455" s="0" t="s">
        <v>1227</v>
      </c>
    </row>
    <row r="456" customFormat="false" ht="11.25" hidden="false" customHeight="false" outlineLevel="0" collapsed="false">
      <c r="P456" s="250" t="n">
        <v>454</v>
      </c>
      <c r="Q456" s="260" t="s">
        <v>257</v>
      </c>
      <c r="R456" s="0" t="s">
        <v>1228</v>
      </c>
      <c r="S456" s="0" t="s">
        <v>1229</v>
      </c>
    </row>
    <row r="457" customFormat="false" ht="11.25" hidden="false" customHeight="false" outlineLevel="0" collapsed="false">
      <c r="P457" s="250" t="n">
        <v>455</v>
      </c>
      <c r="Q457" s="260" t="s">
        <v>257</v>
      </c>
      <c r="R457" s="0" t="s">
        <v>1230</v>
      </c>
      <c r="S457" s="0" t="s">
        <v>1231</v>
      </c>
    </row>
    <row r="458" customFormat="false" ht="11.25" hidden="false" customHeight="false" outlineLevel="0" collapsed="false">
      <c r="P458" s="250" t="n">
        <v>456</v>
      </c>
      <c r="Q458" s="260" t="s">
        <v>257</v>
      </c>
      <c r="R458" s="0" t="s">
        <v>1232</v>
      </c>
      <c r="S458" s="0" t="s">
        <v>1233</v>
      </c>
    </row>
    <row r="459" customFormat="false" ht="11.25" hidden="false" customHeight="false" outlineLevel="0" collapsed="false">
      <c r="P459" s="250" t="n">
        <v>457</v>
      </c>
      <c r="Q459" s="260" t="s">
        <v>257</v>
      </c>
      <c r="R459" s="0" t="s">
        <v>1234</v>
      </c>
      <c r="S459" s="0" t="s">
        <v>1235</v>
      </c>
    </row>
    <row r="460" customFormat="false" ht="11.25" hidden="false" customHeight="false" outlineLevel="0" collapsed="false">
      <c r="P460" s="250" t="n">
        <v>458</v>
      </c>
      <c r="Q460" s="260" t="s">
        <v>257</v>
      </c>
      <c r="R460" s="0" t="s">
        <v>1236</v>
      </c>
      <c r="S460" s="0" t="s">
        <v>1237</v>
      </c>
    </row>
    <row r="461" customFormat="false" ht="11.25" hidden="false" customHeight="false" outlineLevel="0" collapsed="false">
      <c r="P461" s="250" t="n">
        <v>459</v>
      </c>
      <c r="Q461" s="260" t="s">
        <v>257</v>
      </c>
      <c r="R461" s="0" t="s">
        <v>1238</v>
      </c>
      <c r="S461" s="0" t="s">
        <v>1239</v>
      </c>
    </row>
    <row r="462" customFormat="false" ht="11.25" hidden="false" customHeight="false" outlineLevel="0" collapsed="false">
      <c r="P462" s="250" t="n">
        <v>460</v>
      </c>
      <c r="Q462" s="260" t="s">
        <v>257</v>
      </c>
      <c r="R462" s="0" t="s">
        <v>1240</v>
      </c>
      <c r="S462" s="0" t="s">
        <v>1241</v>
      </c>
    </row>
    <row r="463" customFormat="false" ht="11.25" hidden="false" customHeight="false" outlineLevel="0" collapsed="false">
      <c r="P463" s="250" t="n">
        <v>461</v>
      </c>
      <c r="Q463" s="260" t="s">
        <v>257</v>
      </c>
      <c r="R463" s="0" t="s">
        <v>1242</v>
      </c>
      <c r="S463" s="0" t="s">
        <v>1243</v>
      </c>
    </row>
    <row r="464" customFormat="false" ht="11.25" hidden="false" customHeight="false" outlineLevel="0" collapsed="false">
      <c r="P464" s="250" t="n">
        <v>462</v>
      </c>
      <c r="Q464" s="260" t="s">
        <v>262</v>
      </c>
      <c r="R464" s="0" t="s">
        <v>1244</v>
      </c>
      <c r="S464" s="0" t="s">
        <v>1245</v>
      </c>
    </row>
    <row r="465" customFormat="false" ht="11.25" hidden="false" customHeight="false" outlineLevel="0" collapsed="false">
      <c r="P465" s="250" t="n">
        <v>463</v>
      </c>
      <c r="Q465" s="260" t="s">
        <v>262</v>
      </c>
      <c r="R465" s="0" t="s">
        <v>1246</v>
      </c>
      <c r="S465" s="0" t="s">
        <v>1247</v>
      </c>
    </row>
    <row r="466" customFormat="false" ht="11.25" hidden="false" customHeight="false" outlineLevel="0" collapsed="false">
      <c r="P466" s="250" t="n">
        <v>464</v>
      </c>
      <c r="Q466" s="260" t="s">
        <v>262</v>
      </c>
      <c r="R466" s="0" t="s">
        <v>1248</v>
      </c>
      <c r="S466" s="0" t="s">
        <v>1249</v>
      </c>
    </row>
    <row r="467" customFormat="false" ht="11.25" hidden="false" customHeight="false" outlineLevel="0" collapsed="false">
      <c r="P467" s="250" t="n">
        <v>465</v>
      </c>
      <c r="Q467" s="260" t="s">
        <v>262</v>
      </c>
      <c r="R467" s="0" t="s">
        <v>1250</v>
      </c>
      <c r="S467" s="0" t="s">
        <v>1251</v>
      </c>
    </row>
    <row r="468" customFormat="false" ht="11.25" hidden="false" customHeight="false" outlineLevel="0" collapsed="false">
      <c r="P468" s="250" t="n">
        <v>466</v>
      </c>
      <c r="Q468" s="260" t="s">
        <v>262</v>
      </c>
      <c r="R468" s="0" t="s">
        <v>1252</v>
      </c>
      <c r="S468" s="0" t="s">
        <v>1253</v>
      </c>
    </row>
    <row r="469" customFormat="false" ht="11.25" hidden="false" customHeight="false" outlineLevel="0" collapsed="false">
      <c r="P469" s="250" t="n">
        <v>467</v>
      </c>
      <c r="Q469" s="260" t="s">
        <v>262</v>
      </c>
      <c r="R469" s="0" t="s">
        <v>1254</v>
      </c>
      <c r="S469" s="0" t="s">
        <v>1255</v>
      </c>
    </row>
    <row r="470" customFormat="false" ht="11.25" hidden="false" customHeight="false" outlineLevel="0" collapsed="false">
      <c r="P470" s="250" t="n">
        <v>468</v>
      </c>
      <c r="Q470" s="260" t="s">
        <v>262</v>
      </c>
      <c r="R470" s="0" t="s">
        <v>1256</v>
      </c>
      <c r="S470" s="0" t="s">
        <v>1257</v>
      </c>
    </row>
    <row r="471" customFormat="false" ht="11.25" hidden="false" customHeight="false" outlineLevel="0" collapsed="false">
      <c r="P471" s="250" t="n">
        <v>469</v>
      </c>
      <c r="Q471" s="260" t="s">
        <v>262</v>
      </c>
      <c r="R471" s="0" t="s">
        <v>1258</v>
      </c>
      <c r="S471" s="0" t="s">
        <v>1259</v>
      </c>
    </row>
    <row r="472" customFormat="false" ht="11.25" hidden="false" customHeight="false" outlineLevel="0" collapsed="false">
      <c r="P472" s="250" t="n">
        <v>470</v>
      </c>
      <c r="Q472" s="260" t="s">
        <v>262</v>
      </c>
      <c r="R472" s="0" t="s">
        <v>1260</v>
      </c>
      <c r="S472" s="0" t="s">
        <v>1261</v>
      </c>
    </row>
    <row r="473" customFormat="false" ht="11.25" hidden="false" customHeight="false" outlineLevel="0" collapsed="false">
      <c r="P473" s="250" t="n">
        <v>471</v>
      </c>
      <c r="Q473" s="260" t="s">
        <v>262</v>
      </c>
      <c r="R473" s="0" t="s">
        <v>1262</v>
      </c>
      <c r="S473" s="0" t="s">
        <v>1263</v>
      </c>
    </row>
    <row r="474" customFormat="false" ht="11.25" hidden="false" customHeight="false" outlineLevel="0" collapsed="false">
      <c r="P474" s="250" t="n">
        <v>472</v>
      </c>
      <c r="Q474" s="260" t="s">
        <v>262</v>
      </c>
      <c r="R474" s="0" t="s">
        <v>1264</v>
      </c>
      <c r="S474" s="0" t="s">
        <v>1265</v>
      </c>
    </row>
    <row r="475" customFormat="false" ht="11.25" hidden="false" customHeight="false" outlineLevel="0" collapsed="false">
      <c r="P475" s="250" t="n">
        <v>473</v>
      </c>
      <c r="Q475" s="260" t="s">
        <v>262</v>
      </c>
      <c r="R475" s="0" t="s">
        <v>1266</v>
      </c>
      <c r="S475" s="0" t="s">
        <v>1267</v>
      </c>
    </row>
    <row r="476" customFormat="false" ht="11.25" hidden="false" customHeight="false" outlineLevel="0" collapsed="false">
      <c r="P476" s="250" t="n">
        <v>474</v>
      </c>
      <c r="Q476" s="260" t="s">
        <v>262</v>
      </c>
      <c r="R476" s="0" t="s">
        <v>1268</v>
      </c>
      <c r="S476" s="0" t="s">
        <v>1269</v>
      </c>
    </row>
    <row r="477" customFormat="false" ht="11.25" hidden="false" customHeight="false" outlineLevel="0" collapsed="false">
      <c r="P477" s="250" t="n">
        <v>475</v>
      </c>
      <c r="Q477" s="260" t="s">
        <v>262</v>
      </c>
      <c r="R477" s="0" t="s">
        <v>1270</v>
      </c>
      <c r="S477" s="0" t="s">
        <v>1271</v>
      </c>
    </row>
    <row r="478" customFormat="false" ht="11.25" hidden="false" customHeight="false" outlineLevel="0" collapsed="false">
      <c r="P478" s="250" t="n">
        <v>476</v>
      </c>
      <c r="Q478" s="260" t="s">
        <v>267</v>
      </c>
      <c r="R478" s="0" t="s">
        <v>1272</v>
      </c>
      <c r="S478" s="0" t="s">
        <v>1273</v>
      </c>
    </row>
    <row r="479" customFormat="false" ht="11.25" hidden="false" customHeight="false" outlineLevel="0" collapsed="false">
      <c r="P479" s="250" t="n">
        <v>477</v>
      </c>
      <c r="Q479" s="260" t="s">
        <v>267</v>
      </c>
      <c r="R479" s="0" t="s">
        <v>1274</v>
      </c>
      <c r="S479" s="0" t="s">
        <v>1275</v>
      </c>
    </row>
    <row r="480" customFormat="false" ht="11.25" hidden="false" customHeight="false" outlineLevel="0" collapsed="false">
      <c r="P480" s="250" t="n">
        <v>478</v>
      </c>
      <c r="Q480" s="260" t="s">
        <v>267</v>
      </c>
      <c r="R480" s="0" t="s">
        <v>1276</v>
      </c>
      <c r="S480" s="0" t="s">
        <v>1277</v>
      </c>
    </row>
    <row r="481" customFormat="false" ht="11.25" hidden="false" customHeight="false" outlineLevel="0" collapsed="false">
      <c r="P481" s="250" t="n">
        <v>479</v>
      </c>
      <c r="Q481" s="260" t="s">
        <v>267</v>
      </c>
      <c r="R481" s="0" t="s">
        <v>1278</v>
      </c>
      <c r="S481" s="0" t="s">
        <v>1279</v>
      </c>
    </row>
    <row r="482" customFormat="false" ht="11.25" hidden="false" customHeight="false" outlineLevel="0" collapsed="false">
      <c r="P482" s="250" t="n">
        <v>480</v>
      </c>
      <c r="Q482" s="260" t="s">
        <v>267</v>
      </c>
      <c r="R482" s="0" t="s">
        <v>1280</v>
      </c>
      <c r="S482" s="0" t="s">
        <v>1281</v>
      </c>
    </row>
    <row r="483" customFormat="false" ht="11.25" hidden="false" customHeight="false" outlineLevel="0" collapsed="false">
      <c r="P483" s="250" t="n">
        <v>481</v>
      </c>
      <c r="Q483" s="260" t="s">
        <v>267</v>
      </c>
      <c r="R483" s="0" t="s">
        <v>1282</v>
      </c>
      <c r="S483" s="0" t="s">
        <v>1283</v>
      </c>
    </row>
    <row r="484" customFormat="false" ht="11.25" hidden="false" customHeight="false" outlineLevel="0" collapsed="false">
      <c r="P484" s="250" t="n">
        <v>482</v>
      </c>
      <c r="Q484" s="260" t="s">
        <v>272</v>
      </c>
      <c r="R484" s="0" t="s">
        <v>1284</v>
      </c>
      <c r="S484" s="0" t="s">
        <v>1285</v>
      </c>
    </row>
    <row r="485" customFormat="false" ht="11.25" hidden="false" customHeight="false" outlineLevel="0" collapsed="false">
      <c r="P485" s="250" t="n">
        <v>483</v>
      </c>
      <c r="Q485" s="260" t="s">
        <v>272</v>
      </c>
      <c r="R485" s="0" t="s">
        <v>1286</v>
      </c>
      <c r="S485" s="0" t="s">
        <v>1287</v>
      </c>
    </row>
    <row r="486" customFormat="false" ht="11.25" hidden="false" customHeight="false" outlineLevel="0" collapsed="false">
      <c r="P486" s="250" t="n">
        <v>484</v>
      </c>
      <c r="Q486" s="260" t="s">
        <v>272</v>
      </c>
      <c r="R486" s="0" t="s">
        <v>1288</v>
      </c>
      <c r="S486" s="0" t="s">
        <v>1289</v>
      </c>
    </row>
    <row r="487" customFormat="false" ht="11.25" hidden="false" customHeight="false" outlineLevel="0" collapsed="false">
      <c r="P487" s="250" t="n">
        <v>485</v>
      </c>
      <c r="Q487" s="260" t="s">
        <v>272</v>
      </c>
      <c r="R487" s="0" t="s">
        <v>1290</v>
      </c>
      <c r="S487" s="0" t="s">
        <v>1291</v>
      </c>
    </row>
    <row r="488" customFormat="false" ht="11.25" hidden="false" customHeight="false" outlineLevel="0" collapsed="false">
      <c r="P488" s="250" t="n">
        <v>486</v>
      </c>
      <c r="Q488" s="260" t="s">
        <v>272</v>
      </c>
      <c r="R488" s="0" t="s">
        <v>1292</v>
      </c>
      <c r="S488" s="0" t="s">
        <v>1293</v>
      </c>
    </row>
    <row r="489" customFormat="false" ht="11.25" hidden="false" customHeight="false" outlineLevel="0" collapsed="false">
      <c r="P489" s="250" t="n">
        <v>487</v>
      </c>
      <c r="Q489" s="260" t="s">
        <v>272</v>
      </c>
      <c r="R489" s="0" t="s">
        <v>1294</v>
      </c>
      <c r="S489" s="0" t="s">
        <v>1295</v>
      </c>
    </row>
    <row r="490" customFormat="false" ht="11.25" hidden="false" customHeight="false" outlineLevel="0" collapsed="false">
      <c r="P490" s="250" t="n">
        <v>488</v>
      </c>
      <c r="Q490" s="260" t="s">
        <v>272</v>
      </c>
      <c r="R490" s="0" t="s">
        <v>1296</v>
      </c>
      <c r="S490" s="0" t="s">
        <v>1297</v>
      </c>
    </row>
    <row r="491" customFormat="false" ht="11.25" hidden="false" customHeight="false" outlineLevel="0" collapsed="false">
      <c r="P491" s="250" t="n">
        <v>489</v>
      </c>
      <c r="Q491" s="260" t="s">
        <v>272</v>
      </c>
      <c r="R491" s="0" t="s">
        <v>1298</v>
      </c>
      <c r="S491" s="0" t="s">
        <v>1299</v>
      </c>
    </row>
    <row r="492" customFormat="false" ht="11.25" hidden="false" customHeight="false" outlineLevel="0" collapsed="false">
      <c r="P492" s="250" t="n">
        <v>490</v>
      </c>
      <c r="Q492" s="260" t="s">
        <v>272</v>
      </c>
      <c r="R492" s="0" t="s">
        <v>1300</v>
      </c>
      <c r="S492" s="0" t="s">
        <v>1301</v>
      </c>
    </row>
    <row r="493" customFormat="false" ht="11.25" hidden="false" customHeight="false" outlineLevel="0" collapsed="false">
      <c r="P493" s="250" t="n">
        <v>491</v>
      </c>
      <c r="Q493" s="260" t="s">
        <v>272</v>
      </c>
      <c r="R493" s="0" t="s">
        <v>1302</v>
      </c>
      <c r="S493" s="0" t="s">
        <v>1303</v>
      </c>
    </row>
    <row r="494" customFormat="false" ht="11.25" hidden="false" customHeight="false" outlineLevel="0" collapsed="false">
      <c r="P494" s="250" t="n">
        <v>492</v>
      </c>
      <c r="Q494" s="260" t="s">
        <v>272</v>
      </c>
      <c r="R494" s="0" t="s">
        <v>1304</v>
      </c>
      <c r="S494" s="0" t="s">
        <v>1305</v>
      </c>
    </row>
    <row r="495" customFormat="false" ht="11.25" hidden="false" customHeight="false" outlineLevel="0" collapsed="false">
      <c r="P495" s="250" t="n">
        <v>493</v>
      </c>
      <c r="Q495" s="260" t="s">
        <v>272</v>
      </c>
      <c r="R495" s="0" t="s">
        <v>1306</v>
      </c>
      <c r="S495" s="0" t="s">
        <v>1307</v>
      </c>
    </row>
    <row r="496" customFormat="false" ht="11.25" hidden="false" customHeight="false" outlineLevel="0" collapsed="false">
      <c r="P496" s="250" t="n">
        <v>494</v>
      </c>
      <c r="Q496" s="260" t="s">
        <v>272</v>
      </c>
      <c r="R496" s="0" t="s">
        <v>1308</v>
      </c>
      <c r="S496" s="0" t="s">
        <v>1309</v>
      </c>
    </row>
    <row r="497" customFormat="false" ht="11.25" hidden="false" customHeight="false" outlineLevel="0" collapsed="false">
      <c r="P497" s="250" t="n">
        <v>495</v>
      </c>
      <c r="Q497" s="260" t="s">
        <v>272</v>
      </c>
      <c r="R497" s="0" t="s">
        <v>1310</v>
      </c>
      <c r="S497" s="0" t="s">
        <v>1311</v>
      </c>
    </row>
    <row r="498" customFormat="false" ht="11.25" hidden="false" customHeight="false" outlineLevel="0" collapsed="false">
      <c r="P498" s="250" t="n">
        <v>496</v>
      </c>
      <c r="Q498" s="260" t="s">
        <v>272</v>
      </c>
      <c r="R498" s="0" t="s">
        <v>1312</v>
      </c>
      <c r="S498" s="0" t="s">
        <v>1313</v>
      </c>
    </row>
    <row r="499" customFormat="false" ht="11.25" hidden="false" customHeight="false" outlineLevel="0" collapsed="false">
      <c r="P499" s="250" t="n">
        <v>497</v>
      </c>
      <c r="Q499" s="260" t="s">
        <v>277</v>
      </c>
      <c r="R499" s="0" t="s">
        <v>1314</v>
      </c>
      <c r="S499" s="0" t="s">
        <v>1315</v>
      </c>
    </row>
    <row r="500" customFormat="false" ht="11.25" hidden="false" customHeight="false" outlineLevel="0" collapsed="false">
      <c r="P500" s="250" t="n">
        <v>498</v>
      </c>
      <c r="Q500" s="260" t="s">
        <v>277</v>
      </c>
      <c r="R500" s="0" t="s">
        <v>1316</v>
      </c>
      <c r="S500" s="0" t="s">
        <v>1317</v>
      </c>
    </row>
    <row r="501" customFormat="false" ht="11.25" hidden="false" customHeight="false" outlineLevel="0" collapsed="false">
      <c r="P501" s="250" t="n">
        <v>499</v>
      </c>
      <c r="Q501" s="260" t="s">
        <v>277</v>
      </c>
      <c r="R501" s="0" t="s">
        <v>1318</v>
      </c>
      <c r="S501" s="0" t="s">
        <v>1319</v>
      </c>
    </row>
    <row r="502" customFormat="false" ht="11.25" hidden="false" customHeight="false" outlineLevel="0" collapsed="false">
      <c r="P502" s="250" t="n">
        <v>500</v>
      </c>
      <c r="Q502" s="260" t="s">
        <v>277</v>
      </c>
      <c r="R502" s="0" t="s">
        <v>1320</v>
      </c>
      <c r="S502" s="0" t="s">
        <v>1321</v>
      </c>
    </row>
    <row r="503" customFormat="false" ht="11.25" hidden="false" customHeight="false" outlineLevel="0" collapsed="false">
      <c r="P503" s="250" t="n">
        <v>501</v>
      </c>
      <c r="Q503" s="260" t="s">
        <v>277</v>
      </c>
      <c r="R503" s="0" t="s">
        <v>1322</v>
      </c>
      <c r="S503" s="0" t="s">
        <v>1323</v>
      </c>
    </row>
    <row r="504" customFormat="false" ht="11.25" hidden="false" customHeight="false" outlineLevel="0" collapsed="false">
      <c r="P504" s="250" t="n">
        <v>502</v>
      </c>
      <c r="Q504" s="260" t="s">
        <v>277</v>
      </c>
      <c r="R504" s="0" t="s">
        <v>1324</v>
      </c>
      <c r="S504" s="0" t="s">
        <v>1325</v>
      </c>
    </row>
    <row r="505" customFormat="false" ht="11.25" hidden="false" customHeight="false" outlineLevel="0" collapsed="false">
      <c r="P505" s="250" t="n">
        <v>503</v>
      </c>
      <c r="Q505" s="260" t="s">
        <v>277</v>
      </c>
      <c r="R505" s="0" t="s">
        <v>1326</v>
      </c>
      <c r="S505" s="0" t="s">
        <v>1327</v>
      </c>
    </row>
    <row r="506" customFormat="false" ht="11.25" hidden="false" customHeight="false" outlineLevel="0" collapsed="false">
      <c r="P506" s="250" t="n">
        <v>504</v>
      </c>
      <c r="Q506" s="260" t="s">
        <v>277</v>
      </c>
      <c r="R506" s="0" t="s">
        <v>1328</v>
      </c>
      <c r="S506" s="0" t="s">
        <v>1329</v>
      </c>
    </row>
    <row r="507" customFormat="false" ht="11.25" hidden="false" customHeight="false" outlineLevel="0" collapsed="false">
      <c r="P507" s="250" t="n">
        <v>505</v>
      </c>
      <c r="Q507" s="260" t="s">
        <v>277</v>
      </c>
      <c r="R507" s="0" t="s">
        <v>1330</v>
      </c>
      <c r="S507" s="0" t="s">
        <v>1331</v>
      </c>
    </row>
    <row r="508" customFormat="false" ht="11.25" hidden="false" customHeight="false" outlineLevel="0" collapsed="false">
      <c r="P508" s="250" t="n">
        <v>506</v>
      </c>
      <c r="Q508" s="260" t="s">
        <v>277</v>
      </c>
      <c r="R508" s="0" t="s">
        <v>1332</v>
      </c>
      <c r="S508" s="0" t="s">
        <v>1333</v>
      </c>
    </row>
    <row r="509" customFormat="false" ht="11.25" hidden="false" customHeight="false" outlineLevel="0" collapsed="false">
      <c r="P509" s="250" t="n">
        <v>507</v>
      </c>
      <c r="Q509" s="260" t="s">
        <v>277</v>
      </c>
      <c r="R509" s="0" t="s">
        <v>1334</v>
      </c>
      <c r="S509" s="0" t="s">
        <v>1335</v>
      </c>
    </row>
    <row r="510" customFormat="false" ht="11.25" hidden="false" customHeight="false" outlineLevel="0" collapsed="false">
      <c r="P510" s="250" t="n">
        <v>508</v>
      </c>
      <c r="Q510" s="260" t="s">
        <v>277</v>
      </c>
      <c r="R510" s="0" t="s">
        <v>1336</v>
      </c>
      <c r="S510" s="0" t="s">
        <v>1337</v>
      </c>
    </row>
    <row r="511" customFormat="false" ht="11.25" hidden="false" customHeight="false" outlineLevel="0" collapsed="false">
      <c r="P511" s="250" t="n">
        <v>509</v>
      </c>
      <c r="Q511" s="260" t="s">
        <v>277</v>
      </c>
      <c r="R511" s="0" t="s">
        <v>1338</v>
      </c>
      <c r="S511" s="0" t="s">
        <v>1339</v>
      </c>
    </row>
    <row r="512" customFormat="false" ht="11.25" hidden="false" customHeight="false" outlineLevel="0" collapsed="false">
      <c r="P512" s="250" t="n">
        <v>510</v>
      </c>
      <c r="Q512" s="260" t="s">
        <v>277</v>
      </c>
      <c r="R512" s="0" t="s">
        <v>1340</v>
      </c>
      <c r="S512" s="0" t="s">
        <v>1341</v>
      </c>
    </row>
    <row r="513" customFormat="false" ht="11.25" hidden="false" customHeight="false" outlineLevel="0" collapsed="false">
      <c r="P513" s="250" t="n">
        <v>511</v>
      </c>
      <c r="Q513" s="260" t="s">
        <v>277</v>
      </c>
      <c r="R513" s="0" t="s">
        <v>1342</v>
      </c>
      <c r="S513" s="0" t="s">
        <v>1343</v>
      </c>
    </row>
    <row r="514" customFormat="false" ht="11.25" hidden="false" customHeight="false" outlineLevel="0" collapsed="false">
      <c r="P514" s="250" t="n">
        <v>512</v>
      </c>
      <c r="Q514" s="260" t="s">
        <v>277</v>
      </c>
      <c r="R514" s="0" t="s">
        <v>1344</v>
      </c>
      <c r="S514" s="0" t="s">
        <v>1345</v>
      </c>
    </row>
    <row r="515" customFormat="false" ht="11.25" hidden="false" customHeight="false" outlineLevel="0" collapsed="false">
      <c r="P515" s="250" t="n">
        <v>513</v>
      </c>
      <c r="Q515" s="260" t="s">
        <v>277</v>
      </c>
      <c r="R515" s="0" t="s">
        <v>1346</v>
      </c>
      <c r="S515" s="0" t="s">
        <v>1347</v>
      </c>
    </row>
    <row r="516" customFormat="false" ht="11.25" hidden="false" customHeight="false" outlineLevel="0" collapsed="false">
      <c r="P516" s="250" t="n">
        <v>514</v>
      </c>
      <c r="Q516" s="260" t="s">
        <v>277</v>
      </c>
      <c r="R516" s="0" t="s">
        <v>1348</v>
      </c>
      <c r="S516" s="0" t="s">
        <v>1349</v>
      </c>
    </row>
    <row r="517" customFormat="false" ht="11.25" hidden="false" customHeight="false" outlineLevel="0" collapsed="false">
      <c r="P517" s="250" t="n">
        <v>515</v>
      </c>
      <c r="Q517" s="260" t="s">
        <v>277</v>
      </c>
      <c r="R517" s="0" t="s">
        <v>1350</v>
      </c>
      <c r="S517" s="0" t="s">
        <v>1351</v>
      </c>
    </row>
    <row r="518" customFormat="false" ht="11.25" hidden="false" customHeight="false" outlineLevel="0" collapsed="false">
      <c r="P518" s="250" t="n">
        <v>516</v>
      </c>
      <c r="Q518" s="260" t="s">
        <v>277</v>
      </c>
      <c r="R518" s="0" t="s">
        <v>1352</v>
      </c>
      <c r="S518" s="0" t="s">
        <v>1353</v>
      </c>
    </row>
    <row r="519" customFormat="false" ht="11.25" hidden="false" customHeight="false" outlineLevel="0" collapsed="false">
      <c r="P519" s="250" t="n">
        <v>517</v>
      </c>
      <c r="Q519" s="260" t="s">
        <v>277</v>
      </c>
      <c r="R519" s="0" t="s">
        <v>1354</v>
      </c>
      <c r="S519" s="0" t="s">
        <v>1355</v>
      </c>
    </row>
    <row r="520" customFormat="false" ht="11.25" hidden="false" customHeight="false" outlineLevel="0" collapsed="false">
      <c r="P520" s="250" t="n">
        <v>518</v>
      </c>
      <c r="Q520" s="260" t="s">
        <v>277</v>
      </c>
      <c r="R520" s="0" t="s">
        <v>1356</v>
      </c>
      <c r="S520" s="0" t="s">
        <v>1357</v>
      </c>
    </row>
    <row r="521" customFormat="false" ht="11.25" hidden="false" customHeight="false" outlineLevel="0" collapsed="false">
      <c r="P521" s="250" t="n">
        <v>519</v>
      </c>
      <c r="Q521" s="260" t="s">
        <v>277</v>
      </c>
      <c r="R521" s="0" t="s">
        <v>1358</v>
      </c>
      <c r="S521" s="0" t="s">
        <v>1359</v>
      </c>
    </row>
    <row r="522" customFormat="false" ht="11.25" hidden="false" customHeight="false" outlineLevel="0" collapsed="false">
      <c r="P522" s="250" t="n">
        <v>520</v>
      </c>
      <c r="Q522" s="260" t="s">
        <v>277</v>
      </c>
      <c r="R522" s="0" t="s">
        <v>1360</v>
      </c>
      <c r="S522" s="0" t="s">
        <v>1361</v>
      </c>
    </row>
    <row r="523" customFormat="false" ht="11.25" hidden="false" customHeight="false" outlineLevel="0" collapsed="false">
      <c r="P523" s="250" t="n">
        <v>521</v>
      </c>
      <c r="Q523" s="260" t="s">
        <v>277</v>
      </c>
      <c r="R523" s="0" t="s">
        <v>1362</v>
      </c>
      <c r="S523" s="0" t="s">
        <v>1363</v>
      </c>
    </row>
    <row r="524" customFormat="false" ht="11.25" hidden="false" customHeight="false" outlineLevel="0" collapsed="false">
      <c r="P524" s="250" t="n">
        <v>522</v>
      </c>
      <c r="Q524" s="260" t="s">
        <v>277</v>
      </c>
      <c r="R524" s="0" t="s">
        <v>1364</v>
      </c>
      <c r="S524" s="0" t="s">
        <v>1365</v>
      </c>
    </row>
    <row r="525" customFormat="false" ht="11.25" hidden="false" customHeight="false" outlineLevel="0" collapsed="false">
      <c r="P525" s="250" t="n">
        <v>523</v>
      </c>
      <c r="Q525" s="260" t="s">
        <v>277</v>
      </c>
      <c r="R525" s="0" t="s">
        <v>1366</v>
      </c>
      <c r="S525" s="0" t="s">
        <v>1367</v>
      </c>
    </row>
    <row r="526" customFormat="false" ht="11.25" hidden="false" customHeight="false" outlineLevel="0" collapsed="false">
      <c r="P526" s="250" t="n">
        <v>524</v>
      </c>
      <c r="Q526" s="260" t="s">
        <v>277</v>
      </c>
      <c r="R526" s="0" t="s">
        <v>1368</v>
      </c>
      <c r="S526" s="0" t="s">
        <v>1369</v>
      </c>
    </row>
    <row r="527" customFormat="false" ht="11.25" hidden="false" customHeight="false" outlineLevel="0" collapsed="false">
      <c r="P527" s="250" t="n">
        <v>525</v>
      </c>
      <c r="Q527" s="260" t="s">
        <v>277</v>
      </c>
      <c r="R527" s="0" t="s">
        <v>1370</v>
      </c>
      <c r="S527" s="0" t="s">
        <v>1371</v>
      </c>
    </row>
    <row r="528" customFormat="false" ht="11.25" hidden="false" customHeight="false" outlineLevel="0" collapsed="false">
      <c r="P528" s="250" t="n">
        <v>526</v>
      </c>
      <c r="Q528" s="260" t="s">
        <v>277</v>
      </c>
      <c r="R528" s="0" t="s">
        <v>1372</v>
      </c>
      <c r="S528" s="0" t="s">
        <v>1373</v>
      </c>
    </row>
    <row r="529" customFormat="false" ht="11.25" hidden="false" customHeight="false" outlineLevel="0" collapsed="false">
      <c r="P529" s="250" t="n">
        <v>527</v>
      </c>
      <c r="Q529" s="260" t="s">
        <v>277</v>
      </c>
      <c r="R529" s="0" t="s">
        <v>1374</v>
      </c>
      <c r="S529" s="0" t="s">
        <v>1375</v>
      </c>
    </row>
    <row r="530" customFormat="false" ht="11.25" hidden="false" customHeight="false" outlineLevel="0" collapsed="false">
      <c r="P530" s="250" t="n">
        <v>528</v>
      </c>
      <c r="Q530" s="260" t="s">
        <v>277</v>
      </c>
      <c r="R530" s="0" t="s">
        <v>1376</v>
      </c>
      <c r="S530" s="0" t="s">
        <v>1377</v>
      </c>
    </row>
    <row r="531" customFormat="false" ht="11.25" hidden="false" customHeight="false" outlineLevel="0" collapsed="false">
      <c r="P531" s="250" t="n">
        <v>529</v>
      </c>
      <c r="Q531" s="260" t="s">
        <v>277</v>
      </c>
      <c r="R531" s="0" t="s">
        <v>1378</v>
      </c>
      <c r="S531" s="0" t="s">
        <v>1379</v>
      </c>
    </row>
    <row r="532" customFormat="false" ht="11.25" hidden="false" customHeight="false" outlineLevel="0" collapsed="false">
      <c r="P532" s="250" t="n">
        <v>530</v>
      </c>
      <c r="Q532" s="260" t="s">
        <v>277</v>
      </c>
      <c r="R532" s="0" t="s">
        <v>1380</v>
      </c>
      <c r="S532" s="0" t="s">
        <v>1381</v>
      </c>
    </row>
    <row r="533" customFormat="false" ht="11.25" hidden="false" customHeight="false" outlineLevel="0" collapsed="false">
      <c r="P533" s="250" t="n">
        <v>531</v>
      </c>
      <c r="Q533" s="260" t="s">
        <v>277</v>
      </c>
      <c r="R533" s="0" t="s">
        <v>1382</v>
      </c>
      <c r="S533" s="0" t="s">
        <v>1383</v>
      </c>
    </row>
    <row r="534" customFormat="false" ht="11.25" hidden="false" customHeight="false" outlineLevel="0" collapsed="false">
      <c r="P534" s="250" t="n">
        <v>532</v>
      </c>
      <c r="Q534" s="260" t="s">
        <v>277</v>
      </c>
      <c r="R534" s="0" t="s">
        <v>1384</v>
      </c>
      <c r="S534" s="0" t="s">
        <v>1385</v>
      </c>
    </row>
    <row r="535" customFormat="false" ht="11.25" hidden="false" customHeight="false" outlineLevel="0" collapsed="false">
      <c r="P535" s="250" t="n">
        <v>533</v>
      </c>
      <c r="Q535" s="260" t="s">
        <v>282</v>
      </c>
      <c r="R535" s="0" t="s">
        <v>1386</v>
      </c>
      <c r="S535" s="0" t="s">
        <v>1387</v>
      </c>
    </row>
    <row r="536" customFormat="false" ht="11.25" hidden="false" customHeight="false" outlineLevel="0" collapsed="false">
      <c r="P536" s="250" t="n">
        <v>534</v>
      </c>
      <c r="Q536" s="260" t="s">
        <v>282</v>
      </c>
      <c r="R536" s="0" t="s">
        <v>1388</v>
      </c>
      <c r="S536" s="0" t="s">
        <v>1389</v>
      </c>
    </row>
    <row r="537" customFormat="false" ht="11.25" hidden="false" customHeight="false" outlineLevel="0" collapsed="false">
      <c r="P537" s="250" t="n">
        <v>535</v>
      </c>
      <c r="Q537" s="260" t="s">
        <v>282</v>
      </c>
      <c r="R537" s="0" t="s">
        <v>1390</v>
      </c>
      <c r="S537" s="0" t="s">
        <v>1391</v>
      </c>
    </row>
    <row r="538" customFormat="false" ht="11.25" hidden="false" customHeight="false" outlineLevel="0" collapsed="false">
      <c r="P538" s="250" t="n">
        <v>536</v>
      </c>
      <c r="Q538" s="260" t="s">
        <v>282</v>
      </c>
      <c r="R538" s="0" t="s">
        <v>1392</v>
      </c>
      <c r="S538" s="0" t="s">
        <v>1393</v>
      </c>
    </row>
    <row r="539" customFormat="false" ht="11.25" hidden="false" customHeight="false" outlineLevel="0" collapsed="false">
      <c r="P539" s="250" t="n">
        <v>537</v>
      </c>
      <c r="Q539" s="260" t="s">
        <v>282</v>
      </c>
      <c r="R539" s="0" t="s">
        <v>1394</v>
      </c>
      <c r="S539" s="0" t="s">
        <v>1395</v>
      </c>
    </row>
    <row r="540" customFormat="false" ht="11.25" hidden="false" customHeight="false" outlineLevel="0" collapsed="false">
      <c r="P540" s="250" t="n">
        <v>538</v>
      </c>
      <c r="Q540" s="260" t="s">
        <v>282</v>
      </c>
      <c r="R540" s="0" t="s">
        <v>1396</v>
      </c>
      <c r="S540" s="0" t="s">
        <v>1397</v>
      </c>
    </row>
    <row r="541" customFormat="false" ht="11.25" hidden="false" customHeight="false" outlineLevel="0" collapsed="false">
      <c r="P541" s="250" t="n">
        <v>539</v>
      </c>
      <c r="Q541" s="260" t="s">
        <v>282</v>
      </c>
      <c r="R541" s="0" t="s">
        <v>1398</v>
      </c>
      <c r="S541" s="0" t="s">
        <v>1399</v>
      </c>
    </row>
    <row r="542" customFormat="false" ht="11.25" hidden="false" customHeight="false" outlineLevel="0" collapsed="false">
      <c r="P542" s="250" t="n">
        <v>540</v>
      </c>
      <c r="Q542" s="260" t="s">
        <v>282</v>
      </c>
      <c r="R542" s="0" t="s">
        <v>1400</v>
      </c>
      <c r="S542" s="0" t="s">
        <v>1401</v>
      </c>
    </row>
    <row r="543" customFormat="false" ht="11.25" hidden="false" customHeight="false" outlineLevel="0" collapsed="false">
      <c r="P543" s="250" t="n">
        <v>541</v>
      </c>
      <c r="Q543" s="260" t="s">
        <v>282</v>
      </c>
      <c r="R543" s="0" t="s">
        <v>1402</v>
      </c>
      <c r="S543" s="0" t="s">
        <v>1403</v>
      </c>
    </row>
    <row r="544" customFormat="false" ht="11.25" hidden="false" customHeight="false" outlineLevel="0" collapsed="false">
      <c r="P544" s="250" t="n">
        <v>542</v>
      </c>
      <c r="Q544" s="260" t="s">
        <v>282</v>
      </c>
      <c r="R544" s="0" t="s">
        <v>1404</v>
      </c>
      <c r="S544" s="0" t="s">
        <v>1405</v>
      </c>
    </row>
    <row r="545" customFormat="false" ht="11.25" hidden="false" customHeight="false" outlineLevel="0" collapsed="false">
      <c r="P545" s="250" t="n">
        <v>543</v>
      </c>
      <c r="Q545" s="260" t="s">
        <v>282</v>
      </c>
      <c r="R545" s="0" t="s">
        <v>1406</v>
      </c>
      <c r="S545" s="0" t="s">
        <v>1407</v>
      </c>
    </row>
    <row r="546" customFormat="false" ht="11.25" hidden="false" customHeight="false" outlineLevel="0" collapsed="false">
      <c r="P546" s="250" t="n">
        <v>544</v>
      </c>
      <c r="Q546" s="260" t="s">
        <v>282</v>
      </c>
      <c r="R546" s="0" t="s">
        <v>1408</v>
      </c>
      <c r="S546" s="0" t="s">
        <v>1409</v>
      </c>
    </row>
    <row r="547" customFormat="false" ht="11.25" hidden="false" customHeight="false" outlineLevel="0" collapsed="false">
      <c r="P547" s="250" t="n">
        <v>545</v>
      </c>
      <c r="Q547" s="260" t="s">
        <v>282</v>
      </c>
      <c r="R547" s="0" t="s">
        <v>1410</v>
      </c>
      <c r="S547" s="0" t="s">
        <v>1411</v>
      </c>
    </row>
    <row r="548" customFormat="false" ht="11.25" hidden="false" customHeight="false" outlineLevel="0" collapsed="false">
      <c r="P548" s="250" t="n">
        <v>546</v>
      </c>
      <c r="Q548" s="260" t="s">
        <v>282</v>
      </c>
      <c r="R548" s="0" t="s">
        <v>1412</v>
      </c>
      <c r="S548" s="0" t="s">
        <v>1413</v>
      </c>
    </row>
    <row r="549" customFormat="false" ht="11.25" hidden="false" customHeight="false" outlineLevel="0" collapsed="false">
      <c r="P549" s="250" t="n">
        <v>547</v>
      </c>
      <c r="Q549" s="260" t="s">
        <v>282</v>
      </c>
      <c r="R549" s="0" t="s">
        <v>1414</v>
      </c>
      <c r="S549" s="0" t="s">
        <v>1415</v>
      </c>
    </row>
    <row r="550" customFormat="false" ht="11.25" hidden="false" customHeight="false" outlineLevel="0" collapsed="false">
      <c r="P550" s="250" t="n">
        <v>548</v>
      </c>
      <c r="Q550" s="260" t="s">
        <v>282</v>
      </c>
      <c r="R550" s="0" t="s">
        <v>1416</v>
      </c>
      <c r="S550" s="0" t="s">
        <v>1417</v>
      </c>
    </row>
    <row r="551" customFormat="false" ht="11.25" hidden="false" customHeight="false" outlineLevel="0" collapsed="false">
      <c r="P551" s="250" t="n">
        <v>549</v>
      </c>
      <c r="Q551" s="260" t="s">
        <v>282</v>
      </c>
      <c r="R551" s="0" t="s">
        <v>1418</v>
      </c>
      <c r="S551" s="0" t="s">
        <v>1419</v>
      </c>
    </row>
    <row r="552" customFormat="false" ht="11.25" hidden="false" customHeight="false" outlineLevel="0" collapsed="false">
      <c r="P552" s="250" t="n">
        <v>550</v>
      </c>
      <c r="Q552" s="260" t="s">
        <v>282</v>
      </c>
      <c r="R552" s="0" t="s">
        <v>1420</v>
      </c>
      <c r="S552" s="0" t="s">
        <v>1421</v>
      </c>
    </row>
    <row r="553" customFormat="false" ht="11.25" hidden="false" customHeight="false" outlineLevel="0" collapsed="false">
      <c r="P553" s="250" t="n">
        <v>551</v>
      </c>
      <c r="Q553" s="260" t="s">
        <v>282</v>
      </c>
      <c r="R553" s="0" t="s">
        <v>1422</v>
      </c>
      <c r="S553" s="0" t="s">
        <v>1423</v>
      </c>
    </row>
    <row r="554" customFormat="false" ht="11.25" hidden="false" customHeight="false" outlineLevel="0" collapsed="false">
      <c r="P554" s="250" t="n">
        <v>552</v>
      </c>
      <c r="Q554" s="260" t="s">
        <v>282</v>
      </c>
      <c r="R554" s="0" t="s">
        <v>1424</v>
      </c>
      <c r="S554" s="0" t="s">
        <v>1425</v>
      </c>
    </row>
    <row r="555" customFormat="false" ht="11.25" hidden="false" customHeight="false" outlineLevel="0" collapsed="false">
      <c r="P555" s="250" t="n">
        <v>553</v>
      </c>
      <c r="Q555" s="260" t="s">
        <v>282</v>
      </c>
      <c r="R555" s="0" t="s">
        <v>1426</v>
      </c>
      <c r="S555" s="0" t="s">
        <v>1427</v>
      </c>
    </row>
    <row r="556" customFormat="false" ht="11.25" hidden="false" customHeight="false" outlineLevel="0" collapsed="false">
      <c r="P556" s="250" t="n">
        <v>554</v>
      </c>
      <c r="Q556" s="260" t="s">
        <v>282</v>
      </c>
      <c r="R556" s="0" t="s">
        <v>1428</v>
      </c>
      <c r="S556" s="0" t="s">
        <v>1429</v>
      </c>
    </row>
    <row r="557" customFormat="false" ht="11.25" hidden="false" customHeight="false" outlineLevel="0" collapsed="false">
      <c r="P557" s="250" t="n">
        <v>555</v>
      </c>
      <c r="Q557" s="260" t="s">
        <v>282</v>
      </c>
      <c r="R557" s="0" t="s">
        <v>1430</v>
      </c>
      <c r="S557" s="0" t="s">
        <v>1431</v>
      </c>
    </row>
    <row r="558" customFormat="false" ht="11.25" hidden="false" customHeight="false" outlineLevel="0" collapsed="false">
      <c r="P558" s="250" t="n">
        <v>556</v>
      </c>
      <c r="Q558" s="260" t="s">
        <v>282</v>
      </c>
      <c r="R558" s="0" t="s">
        <v>1432</v>
      </c>
      <c r="S558" s="0" t="s">
        <v>1433</v>
      </c>
    </row>
    <row r="559" customFormat="false" ht="11.25" hidden="false" customHeight="false" outlineLevel="0" collapsed="false">
      <c r="P559" s="250" t="n">
        <v>557</v>
      </c>
      <c r="Q559" s="260" t="s">
        <v>282</v>
      </c>
      <c r="R559" s="0" t="s">
        <v>1434</v>
      </c>
      <c r="S559" s="0" t="s">
        <v>1435</v>
      </c>
    </row>
    <row r="560" customFormat="false" ht="11.25" hidden="false" customHeight="false" outlineLevel="0" collapsed="false">
      <c r="P560" s="250" t="n">
        <v>558</v>
      </c>
      <c r="Q560" s="260" t="s">
        <v>282</v>
      </c>
      <c r="R560" s="0" t="s">
        <v>1436</v>
      </c>
      <c r="S560" s="0" t="s">
        <v>1437</v>
      </c>
    </row>
    <row r="561" customFormat="false" ht="11.25" hidden="false" customHeight="false" outlineLevel="0" collapsed="false">
      <c r="P561" s="250" t="n">
        <v>559</v>
      </c>
      <c r="Q561" s="260" t="s">
        <v>282</v>
      </c>
      <c r="R561" s="0" t="s">
        <v>1438</v>
      </c>
      <c r="S561" s="0" t="s">
        <v>1439</v>
      </c>
    </row>
    <row r="562" customFormat="false" ht="11.25" hidden="false" customHeight="false" outlineLevel="0" collapsed="false">
      <c r="P562" s="250" t="n">
        <v>560</v>
      </c>
      <c r="Q562" s="260" t="s">
        <v>282</v>
      </c>
      <c r="R562" s="0" t="s">
        <v>1440</v>
      </c>
      <c r="S562" s="0" t="s">
        <v>1441</v>
      </c>
    </row>
    <row r="563" customFormat="false" ht="11.25" hidden="false" customHeight="false" outlineLevel="0" collapsed="false">
      <c r="P563" s="250" t="n">
        <v>561</v>
      </c>
      <c r="Q563" s="260" t="s">
        <v>282</v>
      </c>
      <c r="R563" s="0" t="s">
        <v>1442</v>
      </c>
      <c r="S563" s="0" t="s">
        <v>1443</v>
      </c>
    </row>
    <row r="564" customFormat="false" ht="11.25" hidden="false" customHeight="false" outlineLevel="0" collapsed="false">
      <c r="P564" s="250" t="n">
        <v>562</v>
      </c>
      <c r="Q564" s="260" t="s">
        <v>282</v>
      </c>
      <c r="R564" s="0" t="s">
        <v>1444</v>
      </c>
      <c r="S564" s="0" t="s">
        <v>1445</v>
      </c>
    </row>
    <row r="565" customFormat="false" ht="11.25" hidden="false" customHeight="false" outlineLevel="0" collapsed="false">
      <c r="P565" s="250" t="n">
        <v>563</v>
      </c>
      <c r="Q565" s="260" t="s">
        <v>282</v>
      </c>
      <c r="R565" s="0" t="s">
        <v>1446</v>
      </c>
      <c r="S565" s="0" t="s">
        <v>1447</v>
      </c>
    </row>
    <row r="566" customFormat="false" ht="11.25" hidden="false" customHeight="false" outlineLevel="0" collapsed="false">
      <c r="P566" s="250" t="n">
        <v>564</v>
      </c>
      <c r="Q566" s="260" t="s">
        <v>282</v>
      </c>
      <c r="R566" s="0" t="s">
        <v>1448</v>
      </c>
      <c r="S566" s="0" t="s">
        <v>1449</v>
      </c>
    </row>
    <row r="567" customFormat="false" ht="11.25" hidden="false" customHeight="false" outlineLevel="0" collapsed="false">
      <c r="P567" s="250" t="n">
        <v>565</v>
      </c>
      <c r="Q567" s="260" t="s">
        <v>282</v>
      </c>
      <c r="R567" s="0" t="s">
        <v>1450</v>
      </c>
      <c r="S567" s="0" t="s">
        <v>1451</v>
      </c>
    </row>
    <row r="568" customFormat="false" ht="11.25" hidden="false" customHeight="false" outlineLevel="0" collapsed="false">
      <c r="P568" s="250" t="n">
        <v>566</v>
      </c>
      <c r="Q568" s="260" t="s">
        <v>282</v>
      </c>
      <c r="R568" s="0" t="s">
        <v>1452</v>
      </c>
      <c r="S568" s="0" t="s">
        <v>1453</v>
      </c>
    </row>
    <row r="569" customFormat="false" ht="11.25" hidden="false" customHeight="false" outlineLevel="0" collapsed="false">
      <c r="P569" s="250" t="n">
        <v>567</v>
      </c>
      <c r="Q569" s="260" t="s">
        <v>282</v>
      </c>
      <c r="R569" s="0" t="s">
        <v>1454</v>
      </c>
      <c r="S569" s="0" t="s">
        <v>1455</v>
      </c>
    </row>
    <row r="570" customFormat="false" ht="11.25" hidden="false" customHeight="false" outlineLevel="0" collapsed="false">
      <c r="P570" s="250" t="n">
        <v>568</v>
      </c>
      <c r="Q570" s="260" t="s">
        <v>282</v>
      </c>
      <c r="R570" s="0" t="s">
        <v>1456</v>
      </c>
      <c r="S570" s="0" t="s">
        <v>1457</v>
      </c>
    </row>
    <row r="571" customFormat="false" ht="11.25" hidden="false" customHeight="false" outlineLevel="0" collapsed="false">
      <c r="P571" s="250" t="n">
        <v>569</v>
      </c>
      <c r="Q571" s="260" t="s">
        <v>282</v>
      </c>
      <c r="R571" s="0" t="s">
        <v>1458</v>
      </c>
      <c r="S571" s="0" t="s">
        <v>1459</v>
      </c>
    </row>
    <row r="572" customFormat="false" ht="11.25" hidden="false" customHeight="false" outlineLevel="0" collapsed="false">
      <c r="P572" s="250" t="n">
        <v>570</v>
      </c>
      <c r="Q572" s="260" t="s">
        <v>282</v>
      </c>
      <c r="R572" s="0" t="s">
        <v>1460</v>
      </c>
      <c r="S572" s="0" t="s">
        <v>1461</v>
      </c>
    </row>
    <row r="573" customFormat="false" ht="11.25" hidden="false" customHeight="false" outlineLevel="0" collapsed="false">
      <c r="P573" s="250" t="n">
        <v>571</v>
      </c>
      <c r="Q573" s="260" t="s">
        <v>282</v>
      </c>
      <c r="R573" s="0" t="s">
        <v>1462</v>
      </c>
      <c r="S573" s="0" t="s">
        <v>1463</v>
      </c>
    </row>
    <row r="574" customFormat="false" ht="11.25" hidden="false" customHeight="false" outlineLevel="0" collapsed="false">
      <c r="P574" s="250" t="n">
        <v>572</v>
      </c>
      <c r="Q574" s="260" t="s">
        <v>282</v>
      </c>
      <c r="R574" s="0" t="s">
        <v>1464</v>
      </c>
      <c r="S574" s="0" t="s">
        <v>1465</v>
      </c>
    </row>
    <row r="575" customFormat="false" ht="11.25" hidden="false" customHeight="false" outlineLevel="0" collapsed="false">
      <c r="P575" s="250" t="n">
        <v>573</v>
      </c>
      <c r="Q575" s="260" t="s">
        <v>282</v>
      </c>
      <c r="R575" s="0" t="s">
        <v>1466</v>
      </c>
      <c r="S575" s="0" t="s">
        <v>1467</v>
      </c>
    </row>
    <row r="576" customFormat="false" ht="11.25" hidden="false" customHeight="false" outlineLevel="0" collapsed="false">
      <c r="P576" s="250" t="n">
        <v>574</v>
      </c>
      <c r="Q576" s="260" t="s">
        <v>282</v>
      </c>
      <c r="R576" s="0" t="s">
        <v>1468</v>
      </c>
      <c r="S576" s="0" t="s">
        <v>1469</v>
      </c>
    </row>
    <row r="577" customFormat="false" ht="11.25" hidden="false" customHeight="false" outlineLevel="0" collapsed="false">
      <c r="P577" s="250" t="n">
        <v>575</v>
      </c>
      <c r="Q577" s="260" t="s">
        <v>282</v>
      </c>
      <c r="R577" s="0" t="s">
        <v>1470</v>
      </c>
      <c r="S577" s="0" t="s">
        <v>1471</v>
      </c>
    </row>
    <row r="578" customFormat="false" ht="11.25" hidden="false" customHeight="false" outlineLevel="0" collapsed="false">
      <c r="P578" s="250" t="n">
        <v>576</v>
      </c>
      <c r="Q578" s="260" t="s">
        <v>282</v>
      </c>
      <c r="R578" s="0" t="s">
        <v>1472</v>
      </c>
      <c r="S578" s="0" t="s">
        <v>1473</v>
      </c>
    </row>
    <row r="579" customFormat="false" ht="11.25" hidden="false" customHeight="false" outlineLevel="0" collapsed="false">
      <c r="P579" s="250" t="n">
        <v>577</v>
      </c>
      <c r="Q579" s="260" t="s">
        <v>282</v>
      </c>
      <c r="R579" s="0" t="s">
        <v>1474</v>
      </c>
      <c r="S579" s="0" t="s">
        <v>1475</v>
      </c>
    </row>
    <row r="580" customFormat="false" ht="11.25" hidden="false" customHeight="false" outlineLevel="0" collapsed="false">
      <c r="P580" s="250" t="n">
        <v>578</v>
      </c>
      <c r="Q580" s="260" t="s">
        <v>282</v>
      </c>
      <c r="R580" s="0" t="s">
        <v>1476</v>
      </c>
      <c r="S580" s="0" t="s">
        <v>1477</v>
      </c>
    </row>
    <row r="581" customFormat="false" ht="11.25" hidden="false" customHeight="false" outlineLevel="0" collapsed="false">
      <c r="P581" s="250" t="n">
        <v>579</v>
      </c>
      <c r="Q581" s="260" t="s">
        <v>282</v>
      </c>
      <c r="R581" s="0" t="s">
        <v>1478</v>
      </c>
      <c r="S581" s="0" t="s">
        <v>1479</v>
      </c>
    </row>
    <row r="582" customFormat="false" ht="11.25" hidden="false" customHeight="false" outlineLevel="0" collapsed="false">
      <c r="P582" s="250" t="n">
        <v>580</v>
      </c>
      <c r="Q582" s="260" t="s">
        <v>287</v>
      </c>
      <c r="R582" s="0" t="s">
        <v>1480</v>
      </c>
      <c r="S582" s="0" t="s">
        <v>1481</v>
      </c>
    </row>
    <row r="583" customFormat="false" ht="11.25" hidden="false" customHeight="false" outlineLevel="0" collapsed="false">
      <c r="P583" s="250" t="n">
        <v>581</v>
      </c>
      <c r="Q583" s="260" t="s">
        <v>287</v>
      </c>
      <c r="R583" s="0" t="s">
        <v>1482</v>
      </c>
      <c r="S583" s="0" t="s">
        <v>1483</v>
      </c>
    </row>
    <row r="584" customFormat="false" ht="11.25" hidden="false" customHeight="false" outlineLevel="0" collapsed="false">
      <c r="P584" s="250" t="n">
        <v>582</v>
      </c>
      <c r="Q584" s="260" t="s">
        <v>287</v>
      </c>
      <c r="R584" s="0" t="s">
        <v>1484</v>
      </c>
      <c r="S584" s="0" t="s">
        <v>1485</v>
      </c>
    </row>
    <row r="585" customFormat="false" ht="11.25" hidden="false" customHeight="false" outlineLevel="0" collapsed="false">
      <c r="P585" s="250" t="n">
        <v>583</v>
      </c>
      <c r="Q585" s="260" t="s">
        <v>287</v>
      </c>
      <c r="R585" s="0" t="s">
        <v>1486</v>
      </c>
      <c r="S585" s="0" t="s">
        <v>1487</v>
      </c>
    </row>
    <row r="586" customFormat="false" ht="11.25" hidden="false" customHeight="false" outlineLevel="0" collapsed="false">
      <c r="P586" s="250" t="n">
        <v>584</v>
      </c>
      <c r="Q586" s="260" t="s">
        <v>287</v>
      </c>
      <c r="R586" s="0" t="s">
        <v>1488</v>
      </c>
      <c r="S586" s="0" t="s">
        <v>1489</v>
      </c>
    </row>
    <row r="587" customFormat="false" ht="11.25" hidden="false" customHeight="false" outlineLevel="0" collapsed="false">
      <c r="P587" s="250" t="n">
        <v>585</v>
      </c>
      <c r="Q587" s="260" t="s">
        <v>287</v>
      </c>
      <c r="R587" s="0" t="s">
        <v>1490</v>
      </c>
      <c r="S587" s="0" t="s">
        <v>1491</v>
      </c>
    </row>
    <row r="588" customFormat="false" ht="11.25" hidden="false" customHeight="false" outlineLevel="0" collapsed="false">
      <c r="P588" s="250" t="n">
        <v>586</v>
      </c>
      <c r="Q588" s="260" t="s">
        <v>287</v>
      </c>
      <c r="R588" s="0" t="s">
        <v>1492</v>
      </c>
      <c r="S588" s="0" t="s">
        <v>1493</v>
      </c>
    </row>
    <row r="589" customFormat="false" ht="11.25" hidden="false" customHeight="false" outlineLevel="0" collapsed="false">
      <c r="P589" s="250" t="n">
        <v>587</v>
      </c>
      <c r="Q589" s="260" t="s">
        <v>287</v>
      </c>
      <c r="R589" s="0" t="s">
        <v>1494</v>
      </c>
      <c r="S589" s="0" t="s">
        <v>1495</v>
      </c>
    </row>
    <row r="590" customFormat="false" ht="11.25" hidden="false" customHeight="false" outlineLevel="0" collapsed="false">
      <c r="P590" s="250" t="n">
        <v>588</v>
      </c>
      <c r="Q590" s="260" t="s">
        <v>287</v>
      </c>
      <c r="R590" s="0" t="s">
        <v>1496</v>
      </c>
      <c r="S590" s="0" t="s">
        <v>1497</v>
      </c>
    </row>
    <row r="591" customFormat="false" ht="11.25" hidden="false" customHeight="false" outlineLevel="0" collapsed="false">
      <c r="P591" s="250" t="n">
        <v>589</v>
      </c>
      <c r="Q591" s="260" t="s">
        <v>287</v>
      </c>
      <c r="R591" s="0" t="s">
        <v>1498</v>
      </c>
      <c r="S591" s="0" t="s">
        <v>1499</v>
      </c>
    </row>
    <row r="592" customFormat="false" ht="11.25" hidden="false" customHeight="false" outlineLevel="0" collapsed="false">
      <c r="P592" s="250" t="n">
        <v>590</v>
      </c>
      <c r="Q592" s="260" t="s">
        <v>287</v>
      </c>
      <c r="R592" s="0" t="s">
        <v>1500</v>
      </c>
      <c r="S592" s="0" t="s">
        <v>1501</v>
      </c>
    </row>
    <row r="593" customFormat="false" ht="11.25" hidden="false" customHeight="false" outlineLevel="0" collapsed="false">
      <c r="P593" s="250" t="n">
        <v>591</v>
      </c>
      <c r="Q593" s="260" t="s">
        <v>287</v>
      </c>
      <c r="R593" s="0" t="s">
        <v>1502</v>
      </c>
      <c r="S593" s="0" t="s">
        <v>1503</v>
      </c>
    </row>
    <row r="594" customFormat="false" ht="11.25" hidden="false" customHeight="false" outlineLevel="0" collapsed="false">
      <c r="P594" s="250" t="n">
        <v>592</v>
      </c>
      <c r="Q594" s="260" t="s">
        <v>287</v>
      </c>
      <c r="R594" s="0" t="s">
        <v>1504</v>
      </c>
      <c r="S594" s="0" t="s">
        <v>1505</v>
      </c>
    </row>
    <row r="595" customFormat="false" ht="11.25" hidden="false" customHeight="false" outlineLevel="0" collapsed="false">
      <c r="P595" s="250" t="n">
        <v>593</v>
      </c>
      <c r="Q595" s="260" t="s">
        <v>287</v>
      </c>
      <c r="R595" s="0" t="s">
        <v>1506</v>
      </c>
      <c r="S595" s="0" t="s">
        <v>1507</v>
      </c>
    </row>
    <row r="596" customFormat="false" ht="11.25" hidden="false" customHeight="false" outlineLevel="0" collapsed="false">
      <c r="P596" s="250" t="n">
        <v>594</v>
      </c>
      <c r="Q596" s="260" t="s">
        <v>287</v>
      </c>
      <c r="R596" s="0" t="s">
        <v>1508</v>
      </c>
      <c r="S596" s="0" t="s">
        <v>1509</v>
      </c>
    </row>
    <row r="597" customFormat="false" ht="11.25" hidden="false" customHeight="false" outlineLevel="0" collapsed="false">
      <c r="P597" s="250" t="n">
        <v>595</v>
      </c>
      <c r="Q597" s="260" t="s">
        <v>292</v>
      </c>
      <c r="R597" s="0" t="s">
        <v>1510</v>
      </c>
      <c r="S597" s="0" t="s">
        <v>1511</v>
      </c>
    </row>
    <row r="598" customFormat="false" ht="11.25" hidden="false" customHeight="false" outlineLevel="0" collapsed="false">
      <c r="P598" s="250" t="n">
        <v>596</v>
      </c>
      <c r="Q598" s="260" t="s">
        <v>292</v>
      </c>
      <c r="R598" s="0" t="s">
        <v>1512</v>
      </c>
      <c r="S598" s="0" t="s">
        <v>1513</v>
      </c>
    </row>
    <row r="599" customFormat="false" ht="11.25" hidden="false" customHeight="false" outlineLevel="0" collapsed="false">
      <c r="P599" s="250" t="n">
        <v>597</v>
      </c>
      <c r="Q599" s="260" t="s">
        <v>292</v>
      </c>
      <c r="R599" s="0" t="s">
        <v>1514</v>
      </c>
      <c r="S599" s="0" t="s">
        <v>1515</v>
      </c>
    </row>
    <row r="600" customFormat="false" ht="11.25" hidden="false" customHeight="false" outlineLevel="0" collapsed="false">
      <c r="P600" s="250" t="n">
        <v>598</v>
      </c>
      <c r="Q600" s="260" t="s">
        <v>292</v>
      </c>
      <c r="R600" s="0" t="s">
        <v>1516</v>
      </c>
      <c r="S600" s="0" t="s">
        <v>1517</v>
      </c>
    </row>
    <row r="601" customFormat="false" ht="11.25" hidden="false" customHeight="false" outlineLevel="0" collapsed="false">
      <c r="P601" s="250" t="n">
        <v>599</v>
      </c>
      <c r="Q601" s="260" t="s">
        <v>292</v>
      </c>
      <c r="R601" s="0" t="s">
        <v>1518</v>
      </c>
      <c r="S601" s="0" t="s">
        <v>1519</v>
      </c>
    </row>
    <row r="602" customFormat="false" ht="11.25" hidden="false" customHeight="false" outlineLevel="0" collapsed="false">
      <c r="P602" s="250" t="n">
        <v>600</v>
      </c>
      <c r="Q602" s="260" t="s">
        <v>292</v>
      </c>
      <c r="R602" s="0" t="s">
        <v>1520</v>
      </c>
      <c r="S602" s="0" t="s">
        <v>1521</v>
      </c>
    </row>
    <row r="603" customFormat="false" ht="11.25" hidden="false" customHeight="false" outlineLevel="0" collapsed="false">
      <c r="P603" s="250" t="n">
        <v>601</v>
      </c>
      <c r="Q603" s="260" t="s">
        <v>292</v>
      </c>
      <c r="R603" s="0" t="s">
        <v>1522</v>
      </c>
      <c r="S603" s="0" t="s">
        <v>1523</v>
      </c>
    </row>
    <row r="604" customFormat="false" ht="11.25" hidden="false" customHeight="false" outlineLevel="0" collapsed="false">
      <c r="P604" s="250" t="n">
        <v>602</v>
      </c>
      <c r="Q604" s="260" t="s">
        <v>297</v>
      </c>
      <c r="R604" s="0" t="s">
        <v>1524</v>
      </c>
      <c r="S604" s="0" t="s">
        <v>1525</v>
      </c>
    </row>
    <row r="605" customFormat="false" ht="11.25" hidden="false" customHeight="false" outlineLevel="0" collapsed="false">
      <c r="P605" s="250" t="n">
        <v>603</v>
      </c>
      <c r="Q605" s="260" t="s">
        <v>297</v>
      </c>
      <c r="R605" s="0" t="s">
        <v>1526</v>
      </c>
      <c r="S605" s="0" t="s">
        <v>1527</v>
      </c>
    </row>
    <row r="606" customFormat="false" ht="11.25" hidden="false" customHeight="false" outlineLevel="0" collapsed="false">
      <c r="P606" s="250" t="n">
        <v>604</v>
      </c>
      <c r="Q606" s="260" t="s">
        <v>297</v>
      </c>
      <c r="R606" s="0" t="s">
        <v>1528</v>
      </c>
      <c r="S606" s="0" t="s">
        <v>1529</v>
      </c>
    </row>
    <row r="607" customFormat="false" ht="11.25" hidden="false" customHeight="false" outlineLevel="0" collapsed="false">
      <c r="P607" s="250" t="n">
        <v>605</v>
      </c>
      <c r="Q607" s="260" t="s">
        <v>297</v>
      </c>
      <c r="R607" s="0" t="s">
        <v>1530</v>
      </c>
      <c r="S607" s="0" t="s">
        <v>1531</v>
      </c>
    </row>
    <row r="608" customFormat="false" ht="11.25" hidden="false" customHeight="false" outlineLevel="0" collapsed="false">
      <c r="P608" s="250" t="n">
        <v>606</v>
      </c>
      <c r="Q608" s="260" t="s">
        <v>297</v>
      </c>
      <c r="R608" s="0" t="s">
        <v>1532</v>
      </c>
      <c r="S608" s="0" t="s">
        <v>1533</v>
      </c>
    </row>
    <row r="609" customFormat="false" ht="11.25" hidden="false" customHeight="false" outlineLevel="0" collapsed="false">
      <c r="P609" s="250" t="n">
        <v>607</v>
      </c>
      <c r="Q609" s="260" t="s">
        <v>297</v>
      </c>
      <c r="R609" s="0" t="s">
        <v>1534</v>
      </c>
      <c r="S609" s="0" t="s">
        <v>1535</v>
      </c>
    </row>
    <row r="610" customFormat="false" ht="11.25" hidden="false" customHeight="false" outlineLevel="0" collapsed="false">
      <c r="P610" s="250" t="n">
        <v>608</v>
      </c>
      <c r="Q610" s="260" t="s">
        <v>297</v>
      </c>
      <c r="R610" s="0" t="s">
        <v>1536</v>
      </c>
      <c r="S610" s="0" t="s">
        <v>1537</v>
      </c>
    </row>
    <row r="611" customFormat="false" ht="11.25" hidden="false" customHeight="false" outlineLevel="0" collapsed="false">
      <c r="P611" s="250" t="n">
        <v>609</v>
      </c>
      <c r="Q611" s="260" t="s">
        <v>297</v>
      </c>
      <c r="R611" s="0" t="s">
        <v>1538</v>
      </c>
      <c r="S611" s="0" t="s">
        <v>1539</v>
      </c>
    </row>
    <row r="612" customFormat="false" ht="11.25" hidden="false" customHeight="false" outlineLevel="0" collapsed="false">
      <c r="P612" s="250" t="n">
        <v>610</v>
      </c>
      <c r="Q612" s="260" t="s">
        <v>297</v>
      </c>
      <c r="R612" s="0" t="s">
        <v>1540</v>
      </c>
      <c r="S612" s="0" t="s">
        <v>1541</v>
      </c>
    </row>
    <row r="613" customFormat="false" ht="11.25" hidden="false" customHeight="false" outlineLevel="0" collapsed="false">
      <c r="P613" s="250" t="n">
        <v>611</v>
      </c>
      <c r="Q613" s="260" t="s">
        <v>297</v>
      </c>
      <c r="R613" s="0" t="s">
        <v>1542</v>
      </c>
      <c r="S613" s="0" t="s">
        <v>1543</v>
      </c>
    </row>
    <row r="614" customFormat="false" ht="11.25" hidden="false" customHeight="false" outlineLevel="0" collapsed="false">
      <c r="P614" s="250" t="n">
        <v>612</v>
      </c>
      <c r="Q614" s="260" t="s">
        <v>297</v>
      </c>
      <c r="R614" s="0" t="s">
        <v>1544</v>
      </c>
      <c r="S614" s="0" t="s">
        <v>1545</v>
      </c>
    </row>
    <row r="615" customFormat="false" ht="11.25" hidden="false" customHeight="false" outlineLevel="0" collapsed="false">
      <c r="P615" s="250" t="n">
        <v>613</v>
      </c>
      <c r="Q615" s="260" t="s">
        <v>297</v>
      </c>
      <c r="R615" s="0" t="s">
        <v>1546</v>
      </c>
      <c r="S615" s="0" t="s">
        <v>1547</v>
      </c>
    </row>
    <row r="616" customFormat="false" ht="11.25" hidden="false" customHeight="false" outlineLevel="0" collapsed="false">
      <c r="P616" s="250" t="n">
        <v>614</v>
      </c>
      <c r="Q616" s="260" t="s">
        <v>297</v>
      </c>
      <c r="R616" s="0" t="s">
        <v>1548</v>
      </c>
      <c r="S616" s="0" t="s">
        <v>1549</v>
      </c>
    </row>
    <row r="617" customFormat="false" ht="11.25" hidden="false" customHeight="false" outlineLevel="0" collapsed="false">
      <c r="P617" s="250" t="n">
        <v>615</v>
      </c>
      <c r="Q617" s="260" t="s">
        <v>297</v>
      </c>
      <c r="R617" s="0" t="s">
        <v>1550</v>
      </c>
      <c r="S617" s="0" t="s">
        <v>1551</v>
      </c>
    </row>
    <row r="618" customFormat="false" ht="11.25" hidden="false" customHeight="false" outlineLevel="0" collapsed="false">
      <c r="P618" s="250" t="n">
        <v>616</v>
      </c>
      <c r="Q618" s="260" t="s">
        <v>297</v>
      </c>
      <c r="R618" s="0" t="s">
        <v>1552</v>
      </c>
      <c r="S618" s="0" t="s">
        <v>1553</v>
      </c>
    </row>
    <row r="619" customFormat="false" ht="11.25" hidden="false" customHeight="false" outlineLevel="0" collapsed="false">
      <c r="P619" s="250" t="n">
        <v>617</v>
      </c>
      <c r="Q619" s="260" t="s">
        <v>297</v>
      </c>
      <c r="R619" s="0" t="s">
        <v>1554</v>
      </c>
      <c r="S619" s="0" t="s">
        <v>1555</v>
      </c>
    </row>
    <row r="620" customFormat="false" ht="11.25" hidden="false" customHeight="false" outlineLevel="0" collapsed="false">
      <c r="P620" s="250" t="n">
        <v>618</v>
      </c>
      <c r="Q620" s="260" t="s">
        <v>302</v>
      </c>
      <c r="R620" s="0" t="s">
        <v>1556</v>
      </c>
      <c r="S620" s="0" t="s">
        <v>1557</v>
      </c>
    </row>
    <row r="621" customFormat="false" ht="11.25" hidden="false" customHeight="false" outlineLevel="0" collapsed="false">
      <c r="P621" s="250" t="n">
        <v>619</v>
      </c>
      <c r="Q621" s="260" t="s">
        <v>302</v>
      </c>
      <c r="R621" s="0" t="s">
        <v>1558</v>
      </c>
      <c r="S621" s="0" t="s">
        <v>1559</v>
      </c>
    </row>
    <row r="622" customFormat="false" ht="11.25" hidden="false" customHeight="false" outlineLevel="0" collapsed="false">
      <c r="P622" s="250" t="n">
        <v>620</v>
      </c>
      <c r="Q622" s="260" t="s">
        <v>302</v>
      </c>
      <c r="R622" s="0" t="s">
        <v>1560</v>
      </c>
      <c r="S622" s="0" t="s">
        <v>1561</v>
      </c>
    </row>
    <row r="623" customFormat="false" ht="11.25" hidden="false" customHeight="false" outlineLevel="0" collapsed="false">
      <c r="P623" s="250" t="n">
        <v>621</v>
      </c>
      <c r="Q623" s="260" t="s">
        <v>302</v>
      </c>
      <c r="R623" s="0" t="s">
        <v>1562</v>
      </c>
      <c r="S623" s="0" t="s">
        <v>1563</v>
      </c>
    </row>
    <row r="624" customFormat="false" ht="11.25" hidden="false" customHeight="false" outlineLevel="0" collapsed="false">
      <c r="P624" s="250" t="n">
        <v>622</v>
      </c>
      <c r="Q624" s="260" t="s">
        <v>307</v>
      </c>
      <c r="R624" s="0" t="s">
        <v>1564</v>
      </c>
      <c r="S624" s="0" t="s">
        <v>1565</v>
      </c>
    </row>
    <row r="625" customFormat="false" ht="11.25" hidden="false" customHeight="false" outlineLevel="0" collapsed="false">
      <c r="P625" s="250" t="n">
        <v>623</v>
      </c>
      <c r="Q625" s="260" t="s">
        <v>307</v>
      </c>
      <c r="R625" s="0" t="s">
        <v>1566</v>
      </c>
      <c r="S625" s="0" t="s">
        <v>1567</v>
      </c>
    </row>
    <row r="626" customFormat="false" ht="11.25" hidden="false" customHeight="false" outlineLevel="0" collapsed="false">
      <c r="P626" s="250" t="n">
        <v>624</v>
      </c>
      <c r="Q626" s="260" t="s">
        <v>307</v>
      </c>
      <c r="R626" s="0" t="s">
        <v>1568</v>
      </c>
      <c r="S626" s="0" t="s">
        <v>1569</v>
      </c>
    </row>
    <row r="627" customFormat="false" ht="11.25" hidden="false" customHeight="false" outlineLevel="0" collapsed="false">
      <c r="P627" s="250" t="n">
        <v>625</v>
      </c>
      <c r="Q627" s="260" t="s">
        <v>312</v>
      </c>
      <c r="R627" s="0" t="s">
        <v>1570</v>
      </c>
      <c r="S627" s="0" t="s">
        <v>1571</v>
      </c>
    </row>
    <row r="628" customFormat="false" ht="11.25" hidden="false" customHeight="false" outlineLevel="0" collapsed="false">
      <c r="P628" s="250" t="n">
        <v>626</v>
      </c>
      <c r="Q628" s="260" t="s">
        <v>312</v>
      </c>
      <c r="R628" s="0" t="s">
        <v>1572</v>
      </c>
      <c r="S628" s="0" t="s">
        <v>1573</v>
      </c>
    </row>
    <row r="629" customFormat="false" ht="11.25" hidden="false" customHeight="false" outlineLevel="0" collapsed="false">
      <c r="P629" s="250" t="n">
        <v>627</v>
      </c>
      <c r="Q629" s="260" t="s">
        <v>312</v>
      </c>
      <c r="R629" s="0" t="s">
        <v>1574</v>
      </c>
      <c r="S629" s="0" t="s">
        <v>1575</v>
      </c>
    </row>
    <row r="630" customFormat="false" ht="11.25" hidden="false" customHeight="false" outlineLevel="0" collapsed="false">
      <c r="P630" s="250" t="n">
        <v>628</v>
      </c>
      <c r="Q630" s="260" t="s">
        <v>312</v>
      </c>
      <c r="R630" s="0" t="s">
        <v>1576</v>
      </c>
      <c r="S630" s="0" t="s">
        <v>1577</v>
      </c>
    </row>
    <row r="631" customFormat="false" ht="11.25" hidden="false" customHeight="false" outlineLevel="0" collapsed="false">
      <c r="P631" s="250" t="n">
        <v>629</v>
      </c>
      <c r="Q631" s="260" t="s">
        <v>312</v>
      </c>
      <c r="R631" s="0" t="s">
        <v>1578</v>
      </c>
      <c r="S631" s="0" t="s">
        <v>1579</v>
      </c>
    </row>
    <row r="632" customFormat="false" ht="11.25" hidden="false" customHeight="false" outlineLevel="0" collapsed="false">
      <c r="P632" s="250" t="n">
        <v>630</v>
      </c>
      <c r="Q632" s="260" t="s">
        <v>312</v>
      </c>
      <c r="R632" s="0" t="s">
        <v>1580</v>
      </c>
      <c r="S632" s="0" t="s">
        <v>1581</v>
      </c>
    </row>
    <row r="633" customFormat="false" ht="11.25" hidden="false" customHeight="false" outlineLevel="0" collapsed="false">
      <c r="P633" s="250" t="n">
        <v>631</v>
      </c>
      <c r="Q633" s="260" t="s">
        <v>312</v>
      </c>
      <c r="R633" s="0" t="s">
        <v>1582</v>
      </c>
      <c r="S633" s="0" t="s">
        <v>1583</v>
      </c>
    </row>
    <row r="634" customFormat="false" ht="11.25" hidden="false" customHeight="false" outlineLevel="0" collapsed="false">
      <c r="P634" s="250" t="n">
        <v>632</v>
      </c>
      <c r="Q634" s="260" t="s">
        <v>317</v>
      </c>
      <c r="R634" s="0" t="s">
        <v>1584</v>
      </c>
      <c r="S634" s="0" t="s">
        <v>1585</v>
      </c>
    </row>
    <row r="635" customFormat="false" ht="11.25" hidden="false" customHeight="false" outlineLevel="0" collapsed="false">
      <c r="P635" s="250" t="n">
        <v>633</v>
      </c>
      <c r="Q635" s="260" t="s">
        <v>317</v>
      </c>
      <c r="R635" s="0" t="s">
        <v>1586</v>
      </c>
      <c r="S635" s="0" t="s">
        <v>1587</v>
      </c>
    </row>
    <row r="636" customFormat="false" ht="11.25" hidden="false" customHeight="false" outlineLevel="0" collapsed="false">
      <c r="P636" s="250" t="n">
        <v>634</v>
      </c>
      <c r="Q636" s="260" t="s">
        <v>317</v>
      </c>
      <c r="R636" s="0" t="s">
        <v>1588</v>
      </c>
      <c r="S636" s="0" t="s">
        <v>1589</v>
      </c>
    </row>
    <row r="637" customFormat="false" ht="11.25" hidden="false" customHeight="false" outlineLevel="0" collapsed="false">
      <c r="P637" s="250" t="n">
        <v>635</v>
      </c>
      <c r="Q637" s="260" t="s">
        <v>317</v>
      </c>
      <c r="R637" s="0" t="s">
        <v>1590</v>
      </c>
      <c r="S637" s="0" t="s">
        <v>1591</v>
      </c>
    </row>
    <row r="638" customFormat="false" ht="11.25" hidden="false" customHeight="false" outlineLevel="0" collapsed="false">
      <c r="P638" s="250" t="n">
        <v>636</v>
      </c>
      <c r="Q638" s="260" t="s">
        <v>317</v>
      </c>
      <c r="R638" s="0" t="s">
        <v>1592</v>
      </c>
      <c r="S638" s="0" t="s">
        <v>1593</v>
      </c>
    </row>
    <row r="639" customFormat="false" ht="11.25" hidden="false" customHeight="false" outlineLevel="0" collapsed="false">
      <c r="P639" s="250" t="n">
        <v>637</v>
      </c>
      <c r="Q639" s="260" t="s">
        <v>317</v>
      </c>
      <c r="R639" s="0" t="s">
        <v>1594</v>
      </c>
      <c r="S639" s="0" t="s">
        <v>1595</v>
      </c>
    </row>
    <row r="640" customFormat="false" ht="11.25" hidden="false" customHeight="false" outlineLevel="0" collapsed="false">
      <c r="P640" s="250" t="n">
        <v>638</v>
      </c>
      <c r="Q640" s="260" t="s">
        <v>322</v>
      </c>
      <c r="R640" s="0" t="s">
        <v>1596</v>
      </c>
      <c r="S640" s="0" t="s">
        <v>1597</v>
      </c>
    </row>
    <row r="641" customFormat="false" ht="11.25" hidden="false" customHeight="false" outlineLevel="0" collapsed="false">
      <c r="P641" s="250" t="n">
        <v>639</v>
      </c>
      <c r="Q641" s="260" t="s">
        <v>322</v>
      </c>
      <c r="R641" s="0" t="s">
        <v>1598</v>
      </c>
      <c r="S641" s="0" t="s">
        <v>1599</v>
      </c>
    </row>
    <row r="642" customFormat="false" ht="11.25" hidden="false" customHeight="false" outlineLevel="0" collapsed="false">
      <c r="P642" s="250" t="n">
        <v>640</v>
      </c>
      <c r="Q642" s="260" t="s">
        <v>322</v>
      </c>
      <c r="R642" s="0" t="s">
        <v>1600</v>
      </c>
      <c r="S642" s="0" t="s">
        <v>1601</v>
      </c>
    </row>
    <row r="643" customFormat="false" ht="11.25" hidden="false" customHeight="false" outlineLevel="0" collapsed="false">
      <c r="P643" s="250" t="n">
        <v>641</v>
      </c>
      <c r="Q643" s="260" t="s">
        <v>322</v>
      </c>
      <c r="R643" s="0" t="s">
        <v>1602</v>
      </c>
      <c r="S643" s="0" t="s">
        <v>1603</v>
      </c>
    </row>
    <row r="644" customFormat="false" ht="11.25" hidden="false" customHeight="false" outlineLevel="0" collapsed="false">
      <c r="P644" s="250" t="n">
        <v>642</v>
      </c>
      <c r="Q644" s="260" t="s">
        <v>322</v>
      </c>
      <c r="R644" s="0" t="s">
        <v>1604</v>
      </c>
      <c r="S644" s="0" t="s">
        <v>1605</v>
      </c>
    </row>
    <row r="645" customFormat="false" ht="11.25" hidden="false" customHeight="false" outlineLevel="0" collapsed="false">
      <c r="P645" s="250" t="n">
        <v>643</v>
      </c>
      <c r="Q645" s="260" t="s">
        <v>322</v>
      </c>
      <c r="R645" s="0" t="s">
        <v>1606</v>
      </c>
      <c r="S645" s="0" t="s">
        <v>1607</v>
      </c>
    </row>
    <row r="646" customFormat="false" ht="11.25" hidden="false" customHeight="false" outlineLevel="0" collapsed="false">
      <c r="P646" s="250" t="n">
        <v>644</v>
      </c>
      <c r="Q646" s="260" t="s">
        <v>322</v>
      </c>
      <c r="R646" s="0" t="s">
        <v>1608</v>
      </c>
      <c r="S646" s="0" t="s">
        <v>1609</v>
      </c>
    </row>
    <row r="647" customFormat="false" ht="11.25" hidden="false" customHeight="false" outlineLevel="0" collapsed="false">
      <c r="P647" s="250" t="n">
        <v>645</v>
      </c>
      <c r="Q647" s="260" t="s">
        <v>322</v>
      </c>
      <c r="R647" s="0" t="s">
        <v>1610</v>
      </c>
      <c r="S647" s="0" t="s">
        <v>1611</v>
      </c>
    </row>
    <row r="648" customFormat="false" ht="11.25" hidden="false" customHeight="false" outlineLevel="0" collapsed="false">
      <c r="P648" s="250" t="n">
        <v>646</v>
      </c>
      <c r="Q648" s="260" t="s">
        <v>322</v>
      </c>
      <c r="R648" s="0" t="s">
        <v>1612</v>
      </c>
      <c r="S648" s="0" t="s">
        <v>1613</v>
      </c>
    </row>
    <row r="649" customFormat="false" ht="11.25" hidden="false" customHeight="false" outlineLevel="0" collapsed="false">
      <c r="P649" s="250" t="n">
        <v>647</v>
      </c>
      <c r="Q649" s="260" t="s">
        <v>322</v>
      </c>
      <c r="R649" s="0" t="s">
        <v>1614</v>
      </c>
      <c r="S649" s="0" t="s">
        <v>1615</v>
      </c>
    </row>
    <row r="650" customFormat="false" ht="11.25" hidden="false" customHeight="false" outlineLevel="0" collapsed="false">
      <c r="P650" s="250" t="n">
        <v>648</v>
      </c>
      <c r="Q650" s="260" t="s">
        <v>322</v>
      </c>
      <c r="R650" s="0" t="s">
        <v>1616</v>
      </c>
      <c r="S650" s="0" t="s">
        <v>1617</v>
      </c>
    </row>
    <row r="651" customFormat="false" ht="11.25" hidden="false" customHeight="false" outlineLevel="0" collapsed="false">
      <c r="P651" s="250" t="n">
        <v>649</v>
      </c>
      <c r="Q651" s="260" t="s">
        <v>322</v>
      </c>
      <c r="R651" s="0" t="s">
        <v>1618</v>
      </c>
      <c r="S651" s="0" t="s">
        <v>1619</v>
      </c>
    </row>
    <row r="652" customFormat="false" ht="11.25" hidden="false" customHeight="false" outlineLevel="0" collapsed="false">
      <c r="P652" s="250" t="n">
        <v>650</v>
      </c>
      <c r="Q652" s="260" t="s">
        <v>322</v>
      </c>
      <c r="R652" s="0" t="s">
        <v>1620</v>
      </c>
      <c r="S652" s="0" t="s">
        <v>1621</v>
      </c>
    </row>
    <row r="653" customFormat="false" ht="11.25" hidden="false" customHeight="false" outlineLevel="0" collapsed="false">
      <c r="P653" s="250" t="n">
        <v>651</v>
      </c>
      <c r="Q653" s="260" t="s">
        <v>322</v>
      </c>
      <c r="R653" s="0" t="s">
        <v>1622</v>
      </c>
      <c r="S653" s="0" t="s">
        <v>1623</v>
      </c>
    </row>
    <row r="654" customFormat="false" ht="11.25" hidden="false" customHeight="false" outlineLevel="0" collapsed="false">
      <c r="P654" s="250" t="n">
        <v>652</v>
      </c>
      <c r="Q654" s="260" t="s">
        <v>322</v>
      </c>
      <c r="R654" s="0" t="s">
        <v>1624</v>
      </c>
      <c r="S654" s="0" t="s">
        <v>1625</v>
      </c>
    </row>
    <row r="655" customFormat="false" ht="11.25" hidden="false" customHeight="false" outlineLevel="0" collapsed="false">
      <c r="P655" s="250" t="n">
        <v>653</v>
      </c>
      <c r="Q655" s="260" t="s">
        <v>322</v>
      </c>
      <c r="R655" s="0" t="s">
        <v>1626</v>
      </c>
      <c r="S655" s="0" t="s">
        <v>1627</v>
      </c>
    </row>
    <row r="656" customFormat="false" ht="11.25" hidden="false" customHeight="false" outlineLevel="0" collapsed="false">
      <c r="P656" s="250" t="n">
        <v>654</v>
      </c>
      <c r="Q656" s="260" t="s">
        <v>322</v>
      </c>
      <c r="R656" s="0" t="s">
        <v>1628</v>
      </c>
      <c r="S656" s="0" t="s">
        <v>1629</v>
      </c>
    </row>
    <row r="657" customFormat="false" ht="11.25" hidden="false" customHeight="false" outlineLevel="0" collapsed="false">
      <c r="P657" s="250" t="n">
        <v>655</v>
      </c>
      <c r="Q657" s="260" t="s">
        <v>322</v>
      </c>
      <c r="R657" s="0" t="s">
        <v>1630</v>
      </c>
      <c r="S657" s="0" t="s">
        <v>1631</v>
      </c>
    </row>
    <row r="658" customFormat="false" ht="11.25" hidden="false" customHeight="false" outlineLevel="0" collapsed="false">
      <c r="P658" s="250" t="n">
        <v>656</v>
      </c>
      <c r="Q658" s="260" t="s">
        <v>322</v>
      </c>
      <c r="R658" s="0" t="s">
        <v>1632</v>
      </c>
      <c r="S658" s="0" t="s">
        <v>1633</v>
      </c>
    </row>
    <row r="659" customFormat="false" ht="11.25" hidden="false" customHeight="false" outlineLevel="0" collapsed="false">
      <c r="P659" s="250" t="n">
        <v>657</v>
      </c>
      <c r="Q659" s="260" t="s">
        <v>322</v>
      </c>
      <c r="R659" s="0" t="s">
        <v>1634</v>
      </c>
      <c r="S659" s="0" t="s">
        <v>1635</v>
      </c>
    </row>
    <row r="660" customFormat="false" ht="11.25" hidden="false" customHeight="false" outlineLevel="0" collapsed="false">
      <c r="P660" s="250" t="n">
        <v>658</v>
      </c>
      <c r="Q660" s="260" t="s">
        <v>322</v>
      </c>
      <c r="R660" s="0" t="s">
        <v>1636</v>
      </c>
      <c r="S660" s="0" t="s">
        <v>1637</v>
      </c>
    </row>
    <row r="661" customFormat="false" ht="11.25" hidden="false" customHeight="false" outlineLevel="0" collapsed="false">
      <c r="P661" s="250" t="n">
        <v>659</v>
      </c>
      <c r="Q661" s="260" t="s">
        <v>322</v>
      </c>
      <c r="R661" s="0" t="s">
        <v>1638</v>
      </c>
      <c r="S661" s="0" t="s">
        <v>1639</v>
      </c>
    </row>
    <row r="662" customFormat="false" ht="11.25" hidden="false" customHeight="false" outlineLevel="0" collapsed="false">
      <c r="P662" s="250" t="n">
        <v>660</v>
      </c>
      <c r="Q662" s="260" t="s">
        <v>322</v>
      </c>
      <c r="R662" s="0" t="s">
        <v>1640</v>
      </c>
      <c r="S662" s="0" t="s">
        <v>1641</v>
      </c>
    </row>
    <row r="663" customFormat="false" ht="11.25" hidden="false" customHeight="false" outlineLevel="0" collapsed="false">
      <c r="P663" s="250" t="n">
        <v>661</v>
      </c>
      <c r="Q663" s="260" t="s">
        <v>322</v>
      </c>
      <c r="R663" s="0" t="s">
        <v>1642</v>
      </c>
      <c r="S663" s="0" t="s">
        <v>1643</v>
      </c>
    </row>
    <row r="664" customFormat="false" ht="11.25" hidden="false" customHeight="false" outlineLevel="0" collapsed="false">
      <c r="P664" s="250" t="n">
        <v>662</v>
      </c>
      <c r="Q664" s="260" t="s">
        <v>322</v>
      </c>
      <c r="R664" s="0" t="s">
        <v>1644</v>
      </c>
      <c r="S664" s="0" t="s">
        <v>1645</v>
      </c>
    </row>
    <row r="665" customFormat="false" ht="11.25" hidden="false" customHeight="false" outlineLevel="0" collapsed="false">
      <c r="P665" s="250" t="n">
        <v>663</v>
      </c>
      <c r="Q665" s="260" t="s">
        <v>322</v>
      </c>
      <c r="R665" s="0" t="s">
        <v>1646</v>
      </c>
      <c r="S665" s="0" t="s">
        <v>1647</v>
      </c>
    </row>
    <row r="666" customFormat="false" ht="11.25" hidden="false" customHeight="false" outlineLevel="0" collapsed="false">
      <c r="P666" s="250" t="n">
        <v>664</v>
      </c>
      <c r="Q666" s="260" t="s">
        <v>322</v>
      </c>
      <c r="R666" s="0" t="s">
        <v>1648</v>
      </c>
      <c r="S666" s="0" t="s">
        <v>1649</v>
      </c>
    </row>
    <row r="667" customFormat="false" ht="11.25" hidden="false" customHeight="false" outlineLevel="0" collapsed="false">
      <c r="P667" s="250" t="n">
        <v>665</v>
      </c>
      <c r="Q667" s="260" t="s">
        <v>322</v>
      </c>
      <c r="R667" s="0" t="s">
        <v>1650</v>
      </c>
      <c r="S667" s="0" t="s">
        <v>1651</v>
      </c>
    </row>
    <row r="668" customFormat="false" ht="11.25" hidden="false" customHeight="false" outlineLevel="0" collapsed="false">
      <c r="P668" s="250" t="n">
        <v>666</v>
      </c>
      <c r="Q668" s="260" t="s">
        <v>322</v>
      </c>
      <c r="R668" s="0" t="s">
        <v>1652</v>
      </c>
      <c r="S668" s="0" t="s">
        <v>1653</v>
      </c>
    </row>
    <row r="669" customFormat="false" ht="11.25" hidden="false" customHeight="false" outlineLevel="0" collapsed="false">
      <c r="P669" s="250" t="n">
        <v>667</v>
      </c>
      <c r="Q669" s="260" t="s">
        <v>322</v>
      </c>
      <c r="R669" s="0" t="s">
        <v>1654</v>
      </c>
      <c r="S669" s="0" t="s">
        <v>1655</v>
      </c>
    </row>
    <row r="670" customFormat="false" ht="11.25" hidden="false" customHeight="false" outlineLevel="0" collapsed="false">
      <c r="P670" s="250" t="n">
        <v>668</v>
      </c>
      <c r="Q670" s="260" t="s">
        <v>322</v>
      </c>
      <c r="R670" s="0" t="s">
        <v>1656</v>
      </c>
      <c r="S670" s="0" t="s">
        <v>1657</v>
      </c>
    </row>
    <row r="671" customFormat="false" ht="11.25" hidden="false" customHeight="false" outlineLevel="0" collapsed="false">
      <c r="P671" s="250" t="n">
        <v>669</v>
      </c>
      <c r="Q671" s="260" t="s">
        <v>322</v>
      </c>
      <c r="R671" s="0" t="s">
        <v>1658</v>
      </c>
      <c r="S671" s="0" t="s">
        <v>1659</v>
      </c>
    </row>
    <row r="672" customFormat="false" ht="11.25" hidden="false" customHeight="false" outlineLevel="0" collapsed="false">
      <c r="P672" s="250" t="n">
        <v>670</v>
      </c>
      <c r="Q672" s="260" t="s">
        <v>322</v>
      </c>
      <c r="R672" s="0" t="s">
        <v>1660</v>
      </c>
      <c r="S672" s="0" t="s">
        <v>1661</v>
      </c>
    </row>
    <row r="673" customFormat="false" ht="11.25" hidden="false" customHeight="false" outlineLevel="0" collapsed="false">
      <c r="P673" s="250" t="n">
        <v>671</v>
      </c>
      <c r="Q673" s="260" t="s">
        <v>322</v>
      </c>
      <c r="R673" s="0" t="s">
        <v>1662</v>
      </c>
      <c r="S673" s="0" t="s">
        <v>1663</v>
      </c>
    </row>
    <row r="674" customFormat="false" ht="11.25" hidden="false" customHeight="false" outlineLevel="0" collapsed="false">
      <c r="P674" s="250" t="n">
        <v>672</v>
      </c>
      <c r="Q674" s="260" t="s">
        <v>322</v>
      </c>
      <c r="R674" s="0" t="s">
        <v>1664</v>
      </c>
      <c r="S674" s="0" t="s">
        <v>1665</v>
      </c>
    </row>
    <row r="675" customFormat="false" ht="11.25" hidden="false" customHeight="false" outlineLevel="0" collapsed="false">
      <c r="P675" s="250" t="n">
        <v>673</v>
      </c>
      <c r="Q675" s="260" t="s">
        <v>322</v>
      </c>
      <c r="R675" s="0" t="s">
        <v>1666</v>
      </c>
      <c r="S675" s="0" t="s">
        <v>1667</v>
      </c>
    </row>
    <row r="676" customFormat="false" ht="11.25" hidden="false" customHeight="false" outlineLevel="0" collapsed="false">
      <c r="P676" s="250" t="n">
        <v>674</v>
      </c>
      <c r="Q676" s="260" t="s">
        <v>322</v>
      </c>
      <c r="R676" s="0" t="s">
        <v>1668</v>
      </c>
      <c r="S676" s="0" t="s">
        <v>1669</v>
      </c>
    </row>
    <row r="677" customFormat="false" ht="11.25" hidden="false" customHeight="false" outlineLevel="0" collapsed="false">
      <c r="P677" s="250" t="n">
        <v>675</v>
      </c>
      <c r="Q677" s="260" t="s">
        <v>322</v>
      </c>
      <c r="R677" s="0" t="s">
        <v>1670</v>
      </c>
      <c r="S677" s="0" t="s">
        <v>1671</v>
      </c>
    </row>
    <row r="678" customFormat="false" ht="11.25" hidden="false" customHeight="false" outlineLevel="0" collapsed="false">
      <c r="P678" s="250" t="n">
        <v>676</v>
      </c>
      <c r="Q678" s="260" t="s">
        <v>322</v>
      </c>
      <c r="R678" s="0" t="s">
        <v>1672</v>
      </c>
      <c r="S678" s="0" t="s">
        <v>1673</v>
      </c>
    </row>
    <row r="679" customFormat="false" ht="11.25" hidden="false" customHeight="false" outlineLevel="0" collapsed="false">
      <c r="P679" s="250" t="n">
        <v>677</v>
      </c>
      <c r="Q679" s="260" t="s">
        <v>322</v>
      </c>
      <c r="R679" s="0" t="s">
        <v>1674</v>
      </c>
      <c r="S679" s="0" t="s">
        <v>1675</v>
      </c>
    </row>
    <row r="680" customFormat="false" ht="11.25" hidden="false" customHeight="false" outlineLevel="0" collapsed="false">
      <c r="P680" s="250" t="n">
        <v>678</v>
      </c>
      <c r="Q680" s="260" t="s">
        <v>322</v>
      </c>
      <c r="R680" s="0" t="s">
        <v>1676</v>
      </c>
      <c r="S680" s="0" t="s">
        <v>1677</v>
      </c>
    </row>
    <row r="681" customFormat="false" ht="11.25" hidden="false" customHeight="false" outlineLevel="0" collapsed="false">
      <c r="P681" s="250" t="n">
        <v>679</v>
      </c>
      <c r="Q681" s="260" t="s">
        <v>322</v>
      </c>
      <c r="R681" s="0" t="s">
        <v>1678</v>
      </c>
      <c r="S681" s="0" t="s">
        <v>1679</v>
      </c>
    </row>
    <row r="682" customFormat="false" ht="11.25" hidden="false" customHeight="false" outlineLevel="0" collapsed="false">
      <c r="P682" s="250" t="n">
        <v>680</v>
      </c>
      <c r="Q682" s="260" t="s">
        <v>322</v>
      </c>
      <c r="R682" s="0" t="s">
        <v>1680</v>
      </c>
      <c r="S682" s="0" t="s">
        <v>1681</v>
      </c>
    </row>
    <row r="683" customFormat="false" ht="11.25" hidden="false" customHeight="false" outlineLevel="0" collapsed="false">
      <c r="P683" s="250" t="n">
        <v>681</v>
      </c>
      <c r="Q683" s="260" t="s">
        <v>322</v>
      </c>
      <c r="R683" s="0" t="s">
        <v>1682</v>
      </c>
      <c r="S683" s="0" t="s">
        <v>1683</v>
      </c>
    </row>
    <row r="684" customFormat="false" ht="11.25" hidden="false" customHeight="false" outlineLevel="0" collapsed="false">
      <c r="P684" s="250" t="n">
        <v>682</v>
      </c>
      <c r="Q684" s="260" t="s">
        <v>322</v>
      </c>
      <c r="R684" s="0" t="s">
        <v>1684</v>
      </c>
      <c r="S684" s="0" t="s">
        <v>1685</v>
      </c>
    </row>
    <row r="685" customFormat="false" ht="11.25" hidden="false" customHeight="false" outlineLevel="0" collapsed="false">
      <c r="P685" s="250" t="n">
        <v>683</v>
      </c>
      <c r="Q685" s="260" t="s">
        <v>322</v>
      </c>
      <c r="R685" s="0" t="s">
        <v>1686</v>
      </c>
      <c r="S685" s="0" t="s">
        <v>1687</v>
      </c>
    </row>
    <row r="686" customFormat="false" ht="11.25" hidden="false" customHeight="false" outlineLevel="0" collapsed="false">
      <c r="P686" s="250" t="n">
        <v>684</v>
      </c>
      <c r="Q686" s="260" t="s">
        <v>322</v>
      </c>
      <c r="R686" s="0" t="s">
        <v>1688</v>
      </c>
      <c r="S686" s="0" t="s">
        <v>1689</v>
      </c>
    </row>
    <row r="687" customFormat="false" ht="11.25" hidden="false" customHeight="false" outlineLevel="0" collapsed="false">
      <c r="P687" s="250" t="n">
        <v>685</v>
      </c>
      <c r="Q687" s="260" t="s">
        <v>322</v>
      </c>
      <c r="R687" s="0" t="s">
        <v>1690</v>
      </c>
      <c r="S687" s="0" t="s">
        <v>1691</v>
      </c>
    </row>
    <row r="688" customFormat="false" ht="11.25" hidden="false" customHeight="false" outlineLevel="0" collapsed="false">
      <c r="P688" s="250" t="n">
        <v>686</v>
      </c>
      <c r="Q688" s="260" t="s">
        <v>322</v>
      </c>
      <c r="R688" s="0" t="s">
        <v>1692</v>
      </c>
      <c r="S688" s="0" t="s">
        <v>1693</v>
      </c>
    </row>
    <row r="689" customFormat="false" ht="11.25" hidden="false" customHeight="false" outlineLevel="0" collapsed="false">
      <c r="P689" s="250" t="n">
        <v>687</v>
      </c>
      <c r="Q689" s="260" t="s">
        <v>322</v>
      </c>
      <c r="R689" s="0" t="s">
        <v>1694</v>
      </c>
      <c r="S689" s="0" t="s">
        <v>1695</v>
      </c>
    </row>
    <row r="690" customFormat="false" ht="11.25" hidden="false" customHeight="false" outlineLevel="0" collapsed="false">
      <c r="P690" s="250" t="n">
        <v>688</v>
      </c>
      <c r="Q690" s="260" t="s">
        <v>322</v>
      </c>
      <c r="R690" s="0" t="s">
        <v>1696</v>
      </c>
      <c r="S690" s="0" t="s">
        <v>1697</v>
      </c>
    </row>
    <row r="691" customFormat="false" ht="11.25" hidden="false" customHeight="false" outlineLevel="0" collapsed="false">
      <c r="P691" s="250" t="n">
        <v>689</v>
      </c>
      <c r="Q691" s="260" t="s">
        <v>322</v>
      </c>
      <c r="R691" s="0" t="s">
        <v>1698</v>
      </c>
      <c r="S691" s="0" t="s">
        <v>1699</v>
      </c>
    </row>
    <row r="692" customFormat="false" ht="11.25" hidden="false" customHeight="false" outlineLevel="0" collapsed="false">
      <c r="P692" s="250" t="n">
        <v>690</v>
      </c>
      <c r="Q692" s="260" t="s">
        <v>322</v>
      </c>
      <c r="R692" s="0" t="s">
        <v>1700</v>
      </c>
      <c r="S692" s="0" t="s">
        <v>1701</v>
      </c>
    </row>
    <row r="693" customFormat="false" ht="11.25" hidden="false" customHeight="false" outlineLevel="0" collapsed="false">
      <c r="P693" s="250" t="n">
        <v>691</v>
      </c>
      <c r="Q693" s="260" t="s">
        <v>327</v>
      </c>
      <c r="R693" s="0" t="s">
        <v>1702</v>
      </c>
      <c r="S693" s="0" t="s">
        <v>1703</v>
      </c>
    </row>
    <row r="694" customFormat="false" ht="11.25" hidden="false" customHeight="false" outlineLevel="0" collapsed="false">
      <c r="P694" s="250" t="n">
        <v>692</v>
      </c>
      <c r="Q694" s="260" t="s">
        <v>327</v>
      </c>
      <c r="R694" s="0" t="s">
        <v>1704</v>
      </c>
      <c r="S694" s="0" t="s">
        <v>1705</v>
      </c>
    </row>
    <row r="695" customFormat="false" ht="11.25" hidden="false" customHeight="false" outlineLevel="0" collapsed="false">
      <c r="P695" s="250" t="n">
        <v>693</v>
      </c>
      <c r="Q695" s="260" t="s">
        <v>327</v>
      </c>
      <c r="R695" s="0" t="s">
        <v>1706</v>
      </c>
      <c r="S695" s="0" t="s">
        <v>1707</v>
      </c>
    </row>
    <row r="696" customFormat="false" ht="11.25" hidden="false" customHeight="false" outlineLevel="0" collapsed="false">
      <c r="P696" s="250" t="n">
        <v>694</v>
      </c>
      <c r="Q696" s="260" t="s">
        <v>327</v>
      </c>
      <c r="R696" s="0" t="s">
        <v>1708</v>
      </c>
      <c r="S696" s="0" t="s">
        <v>1709</v>
      </c>
    </row>
    <row r="697" customFormat="false" ht="11.25" hidden="false" customHeight="false" outlineLevel="0" collapsed="false">
      <c r="P697" s="250" t="n">
        <v>695</v>
      </c>
      <c r="Q697" s="260" t="s">
        <v>327</v>
      </c>
      <c r="R697" s="0" t="s">
        <v>1710</v>
      </c>
      <c r="S697" s="0" t="s">
        <v>1711</v>
      </c>
    </row>
    <row r="698" customFormat="false" ht="11.25" hidden="false" customHeight="false" outlineLevel="0" collapsed="false">
      <c r="P698" s="250" t="n">
        <v>696</v>
      </c>
      <c r="Q698" s="260" t="s">
        <v>327</v>
      </c>
      <c r="R698" s="0" t="s">
        <v>1712</v>
      </c>
      <c r="S698" s="0" t="s">
        <v>1713</v>
      </c>
    </row>
    <row r="699" customFormat="false" ht="11.25" hidden="false" customHeight="false" outlineLevel="0" collapsed="false">
      <c r="P699" s="250" t="n">
        <v>697</v>
      </c>
      <c r="Q699" s="260" t="s">
        <v>332</v>
      </c>
      <c r="R699" s="0" t="s">
        <v>1714</v>
      </c>
      <c r="S699" s="0" t="s">
        <v>1715</v>
      </c>
    </row>
    <row r="700" customFormat="false" ht="11.25" hidden="false" customHeight="false" outlineLevel="0" collapsed="false">
      <c r="P700" s="250" t="n">
        <v>698</v>
      </c>
      <c r="Q700" s="260" t="s">
        <v>332</v>
      </c>
      <c r="R700" s="0" t="s">
        <v>1716</v>
      </c>
      <c r="S700" s="0" t="s">
        <v>1717</v>
      </c>
    </row>
    <row r="701" customFormat="false" ht="11.25" hidden="false" customHeight="false" outlineLevel="0" collapsed="false">
      <c r="P701" s="250" t="n">
        <v>699</v>
      </c>
      <c r="Q701" s="260" t="s">
        <v>332</v>
      </c>
      <c r="R701" s="0" t="s">
        <v>1718</v>
      </c>
      <c r="S701" s="0" t="s">
        <v>1719</v>
      </c>
    </row>
    <row r="702" customFormat="false" ht="11.25" hidden="false" customHeight="false" outlineLevel="0" collapsed="false">
      <c r="P702" s="250" t="n">
        <v>700</v>
      </c>
      <c r="Q702" s="260" t="s">
        <v>332</v>
      </c>
      <c r="R702" s="0" t="s">
        <v>1720</v>
      </c>
      <c r="S702" s="0" t="s">
        <v>1721</v>
      </c>
    </row>
    <row r="703" customFormat="false" ht="11.25" hidden="false" customHeight="false" outlineLevel="0" collapsed="false">
      <c r="P703" s="250" t="n">
        <v>701</v>
      </c>
      <c r="Q703" s="260" t="s">
        <v>332</v>
      </c>
      <c r="R703" s="0" t="s">
        <v>1722</v>
      </c>
      <c r="S703" s="0" t="s">
        <v>1723</v>
      </c>
    </row>
    <row r="704" customFormat="false" ht="11.25" hidden="false" customHeight="false" outlineLevel="0" collapsed="false">
      <c r="P704" s="250" t="n">
        <v>702</v>
      </c>
      <c r="Q704" s="260" t="s">
        <v>332</v>
      </c>
      <c r="R704" s="0" t="s">
        <v>1724</v>
      </c>
      <c r="S704" s="0" t="s">
        <v>1725</v>
      </c>
    </row>
    <row r="705" customFormat="false" ht="11.25" hidden="false" customHeight="false" outlineLevel="0" collapsed="false">
      <c r="P705" s="250" t="n">
        <v>703</v>
      </c>
      <c r="Q705" s="260" t="s">
        <v>332</v>
      </c>
      <c r="R705" s="0" t="s">
        <v>1726</v>
      </c>
      <c r="S705" s="0" t="s">
        <v>1727</v>
      </c>
    </row>
    <row r="706" customFormat="false" ht="11.25" hidden="false" customHeight="false" outlineLevel="0" collapsed="false">
      <c r="P706" s="250" t="n">
        <v>704</v>
      </c>
      <c r="Q706" s="260" t="s">
        <v>332</v>
      </c>
      <c r="R706" s="0" t="s">
        <v>1728</v>
      </c>
      <c r="S706" s="0" t="s">
        <v>1729</v>
      </c>
    </row>
    <row r="707" customFormat="false" ht="11.25" hidden="false" customHeight="false" outlineLevel="0" collapsed="false">
      <c r="P707" s="250" t="n">
        <v>705</v>
      </c>
      <c r="Q707" s="260" t="s">
        <v>332</v>
      </c>
      <c r="R707" s="0" t="s">
        <v>1730</v>
      </c>
      <c r="S707" s="0" t="s">
        <v>1731</v>
      </c>
    </row>
    <row r="708" customFormat="false" ht="11.25" hidden="false" customHeight="false" outlineLevel="0" collapsed="false">
      <c r="P708" s="250" t="n">
        <v>706</v>
      </c>
      <c r="Q708" s="260" t="s">
        <v>332</v>
      </c>
      <c r="R708" s="0" t="s">
        <v>1732</v>
      </c>
      <c r="S708" s="0" t="s">
        <v>1733</v>
      </c>
    </row>
    <row r="709" customFormat="false" ht="11.25" hidden="false" customHeight="false" outlineLevel="0" collapsed="false">
      <c r="P709" s="250" t="n">
        <v>707</v>
      </c>
      <c r="Q709" s="260" t="s">
        <v>332</v>
      </c>
      <c r="R709" s="0" t="s">
        <v>1734</v>
      </c>
      <c r="S709" s="0" t="s">
        <v>1735</v>
      </c>
    </row>
    <row r="710" customFormat="false" ht="11.25" hidden="false" customHeight="false" outlineLevel="0" collapsed="false">
      <c r="P710" s="250" t="n">
        <v>708</v>
      </c>
      <c r="Q710" s="260" t="s">
        <v>332</v>
      </c>
      <c r="R710" s="0" t="s">
        <v>1736</v>
      </c>
      <c r="S710" s="0" t="s">
        <v>1737</v>
      </c>
    </row>
    <row r="711" customFormat="false" ht="11.25" hidden="false" customHeight="false" outlineLevel="0" collapsed="false">
      <c r="P711" s="250" t="n">
        <v>709</v>
      </c>
      <c r="Q711" s="260" t="s">
        <v>332</v>
      </c>
      <c r="R711" s="0" t="s">
        <v>1738</v>
      </c>
      <c r="S711" s="0" t="s">
        <v>1739</v>
      </c>
    </row>
    <row r="712" customFormat="false" ht="11.25" hidden="false" customHeight="false" outlineLevel="0" collapsed="false">
      <c r="P712" s="250" t="n">
        <v>710</v>
      </c>
      <c r="Q712" s="260" t="s">
        <v>332</v>
      </c>
      <c r="R712" s="0" t="s">
        <v>1740</v>
      </c>
      <c r="S712" s="0" t="s">
        <v>1741</v>
      </c>
    </row>
    <row r="713" customFormat="false" ht="11.25" hidden="false" customHeight="false" outlineLevel="0" collapsed="false">
      <c r="P713" s="250" t="n">
        <v>711</v>
      </c>
      <c r="Q713" s="260" t="s">
        <v>332</v>
      </c>
      <c r="R713" s="0" t="s">
        <v>1742</v>
      </c>
      <c r="S713" s="0" t="s">
        <v>1743</v>
      </c>
    </row>
    <row r="714" customFormat="false" ht="11.25" hidden="false" customHeight="false" outlineLevel="0" collapsed="false">
      <c r="P714" s="250" t="n">
        <v>712</v>
      </c>
      <c r="Q714" s="260" t="s">
        <v>332</v>
      </c>
      <c r="R714" s="0" t="s">
        <v>1744</v>
      </c>
      <c r="S714" s="0" t="s">
        <v>1745</v>
      </c>
    </row>
    <row r="715" customFormat="false" ht="11.25" hidden="false" customHeight="false" outlineLevel="0" collapsed="false">
      <c r="P715" s="250" t="n">
        <v>713</v>
      </c>
      <c r="Q715" s="260" t="s">
        <v>332</v>
      </c>
      <c r="R715" s="0" t="s">
        <v>1746</v>
      </c>
      <c r="S715" s="0" t="s">
        <v>1747</v>
      </c>
    </row>
    <row r="716" customFormat="false" ht="11.25" hidden="false" customHeight="false" outlineLevel="0" collapsed="false">
      <c r="P716" s="250" t="n">
        <v>714</v>
      </c>
      <c r="Q716" s="260" t="s">
        <v>332</v>
      </c>
      <c r="R716" s="0" t="s">
        <v>1748</v>
      </c>
      <c r="S716" s="0" t="s">
        <v>1749</v>
      </c>
    </row>
    <row r="717" customFormat="false" ht="11.25" hidden="false" customHeight="false" outlineLevel="0" collapsed="false">
      <c r="P717" s="250" t="n">
        <v>715</v>
      </c>
      <c r="Q717" s="260" t="s">
        <v>332</v>
      </c>
      <c r="R717" s="0" t="s">
        <v>1750</v>
      </c>
      <c r="S717" s="0" t="s">
        <v>1751</v>
      </c>
    </row>
    <row r="718" customFormat="false" ht="11.25" hidden="false" customHeight="false" outlineLevel="0" collapsed="false">
      <c r="P718" s="250" t="n">
        <v>716</v>
      </c>
      <c r="Q718" s="260" t="s">
        <v>332</v>
      </c>
      <c r="R718" s="0" t="s">
        <v>1752</v>
      </c>
      <c r="S718" s="0" t="s">
        <v>1753</v>
      </c>
    </row>
    <row r="719" customFormat="false" ht="11.25" hidden="false" customHeight="false" outlineLevel="0" collapsed="false">
      <c r="P719" s="250" t="n">
        <v>717</v>
      </c>
      <c r="Q719" s="260" t="s">
        <v>332</v>
      </c>
      <c r="R719" s="0" t="s">
        <v>1754</v>
      </c>
      <c r="S719" s="0" t="s">
        <v>1755</v>
      </c>
    </row>
    <row r="720" customFormat="false" ht="11.25" hidden="false" customHeight="false" outlineLevel="0" collapsed="false">
      <c r="P720" s="250" t="n">
        <v>718</v>
      </c>
      <c r="Q720" s="260" t="s">
        <v>332</v>
      </c>
      <c r="R720" s="0" t="s">
        <v>1756</v>
      </c>
      <c r="S720" s="0" t="s">
        <v>1757</v>
      </c>
    </row>
    <row r="721" customFormat="false" ht="11.25" hidden="false" customHeight="false" outlineLevel="0" collapsed="false">
      <c r="P721" s="250" t="n">
        <v>719</v>
      </c>
      <c r="Q721" s="260" t="s">
        <v>332</v>
      </c>
      <c r="R721" s="0" t="s">
        <v>1758</v>
      </c>
      <c r="S721" s="0" t="s">
        <v>1759</v>
      </c>
    </row>
    <row r="722" customFormat="false" ht="11.25" hidden="false" customHeight="false" outlineLevel="0" collapsed="false">
      <c r="P722" s="250" t="n">
        <v>720</v>
      </c>
      <c r="Q722" s="260" t="s">
        <v>332</v>
      </c>
      <c r="R722" s="0" t="s">
        <v>1760</v>
      </c>
      <c r="S722" s="0" t="s">
        <v>1761</v>
      </c>
    </row>
    <row r="723" customFormat="false" ht="11.25" hidden="false" customHeight="false" outlineLevel="0" collapsed="false">
      <c r="P723" s="250" t="n">
        <v>721</v>
      </c>
      <c r="Q723" s="260" t="s">
        <v>332</v>
      </c>
      <c r="R723" s="0" t="s">
        <v>1762</v>
      </c>
      <c r="S723" s="0" t="s">
        <v>1763</v>
      </c>
    </row>
    <row r="724" customFormat="false" ht="11.25" hidden="false" customHeight="false" outlineLevel="0" collapsed="false">
      <c r="P724" s="250" t="n">
        <v>722</v>
      </c>
      <c r="Q724" s="260" t="s">
        <v>332</v>
      </c>
      <c r="R724" s="0" t="s">
        <v>1764</v>
      </c>
      <c r="S724" s="0" t="s">
        <v>1765</v>
      </c>
    </row>
    <row r="725" customFormat="false" ht="11.25" hidden="false" customHeight="false" outlineLevel="0" collapsed="false">
      <c r="P725" s="250" t="n">
        <v>723</v>
      </c>
      <c r="Q725" s="260" t="s">
        <v>332</v>
      </c>
      <c r="R725" s="0" t="s">
        <v>1766</v>
      </c>
      <c r="S725" s="0" t="s">
        <v>1767</v>
      </c>
    </row>
    <row r="726" customFormat="false" ht="11.25" hidden="false" customHeight="false" outlineLevel="0" collapsed="false">
      <c r="P726" s="250" t="n">
        <v>724</v>
      </c>
      <c r="Q726" s="260" t="s">
        <v>332</v>
      </c>
      <c r="R726" s="0" t="s">
        <v>1768</v>
      </c>
      <c r="S726" s="0" t="s">
        <v>1769</v>
      </c>
    </row>
    <row r="727" customFormat="false" ht="11.25" hidden="false" customHeight="false" outlineLevel="0" collapsed="false">
      <c r="P727" s="250" t="n">
        <v>725</v>
      </c>
      <c r="Q727" s="260" t="s">
        <v>332</v>
      </c>
      <c r="R727" s="0" t="s">
        <v>1770</v>
      </c>
      <c r="S727" s="0" t="s">
        <v>1771</v>
      </c>
    </row>
    <row r="728" customFormat="false" ht="11.25" hidden="false" customHeight="false" outlineLevel="0" collapsed="false">
      <c r="P728" s="250" t="n">
        <v>726</v>
      </c>
      <c r="Q728" s="260" t="s">
        <v>332</v>
      </c>
      <c r="R728" s="0" t="s">
        <v>1772</v>
      </c>
      <c r="S728" s="0" t="s">
        <v>1773</v>
      </c>
    </row>
    <row r="729" customFormat="false" ht="11.25" hidden="false" customHeight="false" outlineLevel="0" collapsed="false">
      <c r="P729" s="250" t="n">
        <v>727</v>
      </c>
      <c r="Q729" s="260" t="s">
        <v>332</v>
      </c>
      <c r="R729" s="0" t="s">
        <v>1774</v>
      </c>
      <c r="S729" s="0" t="s">
        <v>1775</v>
      </c>
    </row>
    <row r="730" customFormat="false" ht="11.25" hidden="false" customHeight="false" outlineLevel="0" collapsed="false">
      <c r="P730" s="250" t="n">
        <v>728</v>
      </c>
      <c r="Q730" s="260" t="s">
        <v>332</v>
      </c>
      <c r="R730" s="0" t="s">
        <v>1776</v>
      </c>
      <c r="S730" s="0" t="s">
        <v>1777</v>
      </c>
    </row>
    <row r="731" customFormat="false" ht="11.25" hidden="false" customHeight="false" outlineLevel="0" collapsed="false">
      <c r="P731" s="250" t="n">
        <v>729</v>
      </c>
      <c r="Q731" s="260" t="s">
        <v>332</v>
      </c>
      <c r="R731" s="0" t="s">
        <v>1778</v>
      </c>
      <c r="S731" s="0" t="s">
        <v>1779</v>
      </c>
    </row>
    <row r="732" customFormat="false" ht="11.25" hidden="false" customHeight="false" outlineLevel="0" collapsed="false">
      <c r="P732" s="250" t="n">
        <v>730</v>
      </c>
      <c r="Q732" s="260" t="s">
        <v>332</v>
      </c>
      <c r="R732" s="0" t="s">
        <v>1780</v>
      </c>
      <c r="S732" s="0" t="s">
        <v>1781</v>
      </c>
    </row>
    <row r="733" customFormat="false" ht="11.25" hidden="false" customHeight="false" outlineLevel="0" collapsed="false">
      <c r="P733" s="250" t="n">
        <v>731</v>
      </c>
      <c r="Q733" s="260" t="s">
        <v>332</v>
      </c>
      <c r="R733" s="0" t="s">
        <v>1782</v>
      </c>
      <c r="S733" s="0" t="s">
        <v>1783</v>
      </c>
    </row>
    <row r="734" customFormat="false" ht="11.25" hidden="false" customHeight="false" outlineLevel="0" collapsed="false">
      <c r="P734" s="250" t="n">
        <v>732</v>
      </c>
      <c r="Q734" s="260" t="s">
        <v>332</v>
      </c>
      <c r="R734" s="0" t="s">
        <v>1784</v>
      </c>
      <c r="S734" s="0" t="s">
        <v>1785</v>
      </c>
    </row>
    <row r="735" customFormat="false" ht="11.25" hidden="false" customHeight="false" outlineLevel="0" collapsed="false">
      <c r="P735" s="250" t="n">
        <v>733</v>
      </c>
      <c r="Q735" s="260" t="s">
        <v>332</v>
      </c>
      <c r="R735" s="0" t="s">
        <v>1786</v>
      </c>
      <c r="S735" s="0" t="s">
        <v>1787</v>
      </c>
    </row>
    <row r="736" customFormat="false" ht="11.25" hidden="false" customHeight="false" outlineLevel="0" collapsed="false">
      <c r="P736" s="250" t="n">
        <v>734</v>
      </c>
      <c r="Q736" s="260" t="s">
        <v>332</v>
      </c>
      <c r="R736" s="0" t="s">
        <v>1788</v>
      </c>
      <c r="S736" s="0" t="s">
        <v>1789</v>
      </c>
    </row>
    <row r="737" customFormat="false" ht="11.25" hidden="false" customHeight="false" outlineLevel="0" collapsed="false">
      <c r="P737" s="250" t="n">
        <v>735</v>
      </c>
      <c r="Q737" s="260" t="s">
        <v>332</v>
      </c>
      <c r="R737" s="0" t="s">
        <v>1790</v>
      </c>
      <c r="S737" s="0" t="s">
        <v>1791</v>
      </c>
    </row>
    <row r="738" customFormat="false" ht="11.25" hidden="false" customHeight="false" outlineLevel="0" collapsed="false">
      <c r="P738" s="250" t="n">
        <v>736</v>
      </c>
      <c r="Q738" s="260" t="s">
        <v>332</v>
      </c>
      <c r="R738" s="0" t="s">
        <v>1792</v>
      </c>
      <c r="S738" s="0" t="s">
        <v>1793</v>
      </c>
    </row>
    <row r="739" customFormat="false" ht="11.25" hidden="false" customHeight="false" outlineLevel="0" collapsed="false">
      <c r="P739" s="250" t="n">
        <v>737</v>
      </c>
      <c r="Q739" s="260" t="s">
        <v>332</v>
      </c>
      <c r="R739" s="0" t="s">
        <v>1794</v>
      </c>
      <c r="S739" s="0" t="s">
        <v>1795</v>
      </c>
    </row>
    <row r="740" customFormat="false" ht="11.25" hidden="false" customHeight="false" outlineLevel="0" collapsed="false">
      <c r="P740" s="250" t="n">
        <v>738</v>
      </c>
      <c r="Q740" s="260" t="s">
        <v>332</v>
      </c>
      <c r="R740" s="0" t="s">
        <v>1796</v>
      </c>
      <c r="S740" s="0" t="s">
        <v>1797</v>
      </c>
    </row>
    <row r="741" customFormat="false" ht="11.25" hidden="false" customHeight="false" outlineLevel="0" collapsed="false">
      <c r="P741" s="250" t="n">
        <v>739</v>
      </c>
      <c r="Q741" s="260" t="s">
        <v>332</v>
      </c>
      <c r="R741" s="0" t="s">
        <v>1798</v>
      </c>
      <c r="S741" s="0" t="s">
        <v>1799</v>
      </c>
    </row>
    <row r="742" customFormat="false" ht="11.25" hidden="false" customHeight="false" outlineLevel="0" collapsed="false">
      <c r="P742" s="250" t="n">
        <v>740</v>
      </c>
      <c r="Q742" s="260" t="s">
        <v>332</v>
      </c>
      <c r="R742" s="0" t="s">
        <v>1800</v>
      </c>
      <c r="S742" s="0" t="s">
        <v>1801</v>
      </c>
    </row>
    <row r="743" customFormat="false" ht="11.25" hidden="false" customHeight="false" outlineLevel="0" collapsed="false">
      <c r="P743" s="250" t="n">
        <v>741</v>
      </c>
      <c r="Q743" s="260" t="s">
        <v>332</v>
      </c>
      <c r="R743" s="0" t="s">
        <v>1802</v>
      </c>
      <c r="S743" s="0" t="s">
        <v>1803</v>
      </c>
    </row>
    <row r="744" customFormat="false" ht="11.25" hidden="false" customHeight="false" outlineLevel="0" collapsed="false">
      <c r="P744" s="250" t="n">
        <v>742</v>
      </c>
      <c r="Q744" s="260" t="s">
        <v>332</v>
      </c>
      <c r="R744" s="0" t="s">
        <v>1804</v>
      </c>
      <c r="S744" s="0" t="s">
        <v>1805</v>
      </c>
    </row>
    <row r="745" customFormat="false" ht="11.25" hidden="false" customHeight="false" outlineLevel="0" collapsed="false">
      <c r="P745" s="250" t="n">
        <v>743</v>
      </c>
      <c r="Q745" s="260" t="s">
        <v>332</v>
      </c>
      <c r="R745" s="0" t="s">
        <v>1806</v>
      </c>
      <c r="S745" s="0" t="s">
        <v>1807</v>
      </c>
    </row>
    <row r="746" customFormat="false" ht="11.25" hidden="false" customHeight="false" outlineLevel="0" collapsed="false">
      <c r="P746" s="250" t="n">
        <v>744</v>
      </c>
      <c r="Q746" s="260" t="s">
        <v>337</v>
      </c>
      <c r="R746" s="0" t="s">
        <v>1808</v>
      </c>
      <c r="S746" s="0" t="s">
        <v>1809</v>
      </c>
    </row>
    <row r="747" customFormat="false" ht="11.25" hidden="false" customHeight="false" outlineLevel="0" collapsed="false">
      <c r="P747" s="250" t="n">
        <v>745</v>
      </c>
      <c r="Q747" s="260" t="s">
        <v>337</v>
      </c>
      <c r="R747" s="0" t="s">
        <v>1810</v>
      </c>
      <c r="S747" s="0" t="s">
        <v>1811</v>
      </c>
    </row>
    <row r="748" customFormat="false" ht="11.25" hidden="false" customHeight="false" outlineLevel="0" collapsed="false">
      <c r="P748" s="250" t="n">
        <v>746</v>
      </c>
      <c r="Q748" s="260" t="s">
        <v>337</v>
      </c>
      <c r="R748" s="0" t="s">
        <v>1812</v>
      </c>
      <c r="S748" s="0" t="s">
        <v>1813</v>
      </c>
    </row>
    <row r="749" customFormat="false" ht="11.25" hidden="false" customHeight="false" outlineLevel="0" collapsed="false">
      <c r="P749" s="250" t="n">
        <v>747</v>
      </c>
      <c r="Q749" s="260" t="s">
        <v>337</v>
      </c>
      <c r="R749" s="0" t="s">
        <v>1814</v>
      </c>
      <c r="S749" s="0" t="s">
        <v>1815</v>
      </c>
    </row>
    <row r="750" customFormat="false" ht="11.25" hidden="false" customHeight="false" outlineLevel="0" collapsed="false">
      <c r="P750" s="250" t="n">
        <v>748</v>
      </c>
      <c r="Q750" s="260" t="s">
        <v>337</v>
      </c>
      <c r="R750" s="0" t="s">
        <v>1816</v>
      </c>
      <c r="S750" s="0" t="s">
        <v>1817</v>
      </c>
    </row>
    <row r="751" customFormat="false" ht="11.25" hidden="false" customHeight="false" outlineLevel="0" collapsed="false">
      <c r="P751" s="250" t="n">
        <v>749</v>
      </c>
      <c r="Q751" s="260" t="s">
        <v>337</v>
      </c>
      <c r="R751" s="0" t="s">
        <v>1818</v>
      </c>
      <c r="S751" s="0" t="s">
        <v>1819</v>
      </c>
    </row>
    <row r="752" customFormat="false" ht="11.25" hidden="false" customHeight="false" outlineLevel="0" collapsed="false">
      <c r="P752" s="250" t="n">
        <v>750</v>
      </c>
      <c r="Q752" s="260" t="s">
        <v>337</v>
      </c>
      <c r="R752" s="0" t="s">
        <v>1820</v>
      </c>
      <c r="S752" s="0" t="s">
        <v>1821</v>
      </c>
    </row>
    <row r="753" customFormat="false" ht="11.25" hidden="false" customHeight="false" outlineLevel="0" collapsed="false">
      <c r="P753" s="250" t="n">
        <v>751</v>
      </c>
      <c r="Q753" s="260" t="s">
        <v>337</v>
      </c>
      <c r="R753" s="0" t="s">
        <v>1822</v>
      </c>
      <c r="S753" s="0" t="s">
        <v>1823</v>
      </c>
    </row>
    <row r="754" customFormat="false" ht="11.25" hidden="false" customHeight="false" outlineLevel="0" collapsed="false">
      <c r="P754" s="250" t="n">
        <v>752</v>
      </c>
      <c r="Q754" s="260" t="s">
        <v>337</v>
      </c>
      <c r="R754" s="0" t="s">
        <v>1824</v>
      </c>
      <c r="S754" s="0" t="s">
        <v>1825</v>
      </c>
    </row>
    <row r="755" customFormat="false" ht="11.25" hidden="false" customHeight="false" outlineLevel="0" collapsed="false">
      <c r="P755" s="250" t="n">
        <v>753</v>
      </c>
      <c r="Q755" s="260" t="s">
        <v>337</v>
      </c>
      <c r="R755" s="0" t="s">
        <v>1826</v>
      </c>
      <c r="S755" s="0" t="s">
        <v>1827</v>
      </c>
    </row>
    <row r="756" customFormat="false" ht="11.25" hidden="false" customHeight="false" outlineLevel="0" collapsed="false">
      <c r="P756" s="250" t="n">
        <v>754</v>
      </c>
      <c r="Q756" s="260" t="s">
        <v>337</v>
      </c>
      <c r="R756" s="0" t="s">
        <v>1828</v>
      </c>
      <c r="S756" s="0" t="s">
        <v>1829</v>
      </c>
    </row>
    <row r="757" customFormat="false" ht="11.25" hidden="false" customHeight="false" outlineLevel="0" collapsed="false">
      <c r="P757" s="250" t="n">
        <v>755</v>
      </c>
      <c r="Q757" s="260" t="s">
        <v>337</v>
      </c>
      <c r="R757" s="0" t="s">
        <v>1830</v>
      </c>
      <c r="S757" s="0" t="s">
        <v>1831</v>
      </c>
    </row>
    <row r="758" customFormat="false" ht="11.25" hidden="false" customHeight="false" outlineLevel="0" collapsed="false">
      <c r="P758" s="250" t="n">
        <v>756</v>
      </c>
      <c r="Q758" s="260" t="s">
        <v>337</v>
      </c>
      <c r="R758" s="0" t="s">
        <v>1832</v>
      </c>
      <c r="S758" s="0" t="s">
        <v>1833</v>
      </c>
    </row>
    <row r="759" customFormat="false" ht="11.25" hidden="false" customHeight="false" outlineLevel="0" collapsed="false">
      <c r="P759" s="250" t="n">
        <v>757</v>
      </c>
      <c r="Q759" s="260" t="s">
        <v>337</v>
      </c>
      <c r="R759" s="0" t="s">
        <v>1834</v>
      </c>
      <c r="S759" s="0" t="s">
        <v>1835</v>
      </c>
    </row>
    <row r="760" customFormat="false" ht="11.25" hidden="false" customHeight="false" outlineLevel="0" collapsed="false">
      <c r="P760" s="250" t="n">
        <v>758</v>
      </c>
      <c r="Q760" s="260" t="s">
        <v>337</v>
      </c>
      <c r="R760" s="0" t="s">
        <v>1836</v>
      </c>
      <c r="S760" s="0" t="s">
        <v>1837</v>
      </c>
    </row>
    <row r="761" customFormat="false" ht="11.25" hidden="false" customHeight="false" outlineLevel="0" collapsed="false">
      <c r="P761" s="250" t="n">
        <v>759</v>
      </c>
      <c r="Q761" s="260" t="s">
        <v>337</v>
      </c>
      <c r="R761" s="0" t="s">
        <v>1838</v>
      </c>
      <c r="S761" s="0" t="s">
        <v>1839</v>
      </c>
    </row>
    <row r="762" customFormat="false" ht="11.25" hidden="false" customHeight="false" outlineLevel="0" collapsed="false">
      <c r="P762" s="250" t="n">
        <v>760</v>
      </c>
      <c r="Q762" s="260" t="s">
        <v>337</v>
      </c>
      <c r="R762" s="0" t="s">
        <v>1840</v>
      </c>
      <c r="S762" s="0" t="s">
        <v>1841</v>
      </c>
    </row>
    <row r="763" customFormat="false" ht="11.25" hidden="false" customHeight="false" outlineLevel="0" collapsed="false">
      <c r="P763" s="250" t="n">
        <v>761</v>
      </c>
      <c r="Q763" s="260" t="s">
        <v>337</v>
      </c>
      <c r="R763" s="0" t="s">
        <v>1842</v>
      </c>
      <c r="S763" s="0" t="s">
        <v>1843</v>
      </c>
    </row>
    <row r="764" customFormat="false" ht="11.25" hidden="false" customHeight="false" outlineLevel="0" collapsed="false">
      <c r="P764" s="250" t="n">
        <v>762</v>
      </c>
      <c r="Q764" s="260" t="s">
        <v>337</v>
      </c>
      <c r="R764" s="0" t="s">
        <v>1844</v>
      </c>
      <c r="S764" s="0" t="s">
        <v>1845</v>
      </c>
    </row>
    <row r="765" customFormat="false" ht="11.25" hidden="false" customHeight="false" outlineLevel="0" collapsed="false">
      <c r="P765" s="250" t="n">
        <v>763</v>
      </c>
      <c r="Q765" s="260" t="s">
        <v>337</v>
      </c>
      <c r="R765" s="0" t="s">
        <v>1846</v>
      </c>
      <c r="S765" s="0" t="s">
        <v>1847</v>
      </c>
    </row>
    <row r="766" customFormat="false" ht="11.25" hidden="false" customHeight="false" outlineLevel="0" collapsed="false">
      <c r="P766" s="250" t="n">
        <v>764</v>
      </c>
      <c r="Q766" s="260" t="s">
        <v>337</v>
      </c>
      <c r="R766" s="0" t="s">
        <v>1848</v>
      </c>
      <c r="S766" s="0" t="s">
        <v>1849</v>
      </c>
    </row>
    <row r="767" customFormat="false" ht="11.25" hidden="false" customHeight="false" outlineLevel="0" collapsed="false">
      <c r="P767" s="250" t="n">
        <v>765</v>
      </c>
      <c r="Q767" s="260" t="s">
        <v>337</v>
      </c>
      <c r="R767" s="0" t="s">
        <v>1850</v>
      </c>
      <c r="S767" s="0" t="s">
        <v>1851</v>
      </c>
    </row>
    <row r="768" customFormat="false" ht="11.25" hidden="false" customHeight="false" outlineLevel="0" collapsed="false">
      <c r="P768" s="250" t="n">
        <v>766</v>
      </c>
      <c r="Q768" s="260" t="s">
        <v>337</v>
      </c>
      <c r="R768" s="0" t="s">
        <v>1852</v>
      </c>
      <c r="S768" s="0" t="s">
        <v>1853</v>
      </c>
    </row>
    <row r="769" customFormat="false" ht="11.25" hidden="false" customHeight="false" outlineLevel="0" collapsed="false">
      <c r="P769" s="250" t="n">
        <v>767</v>
      </c>
      <c r="Q769" s="260" t="s">
        <v>337</v>
      </c>
      <c r="R769" s="0" t="s">
        <v>1854</v>
      </c>
      <c r="S769" s="0" t="s">
        <v>1855</v>
      </c>
    </row>
    <row r="770" customFormat="false" ht="11.25" hidden="false" customHeight="false" outlineLevel="0" collapsed="false">
      <c r="P770" s="250" t="n">
        <v>768</v>
      </c>
      <c r="Q770" s="260" t="s">
        <v>337</v>
      </c>
      <c r="R770" s="0" t="s">
        <v>1856</v>
      </c>
      <c r="S770" s="0" t="s">
        <v>1857</v>
      </c>
    </row>
    <row r="771" customFormat="false" ht="11.25" hidden="false" customHeight="false" outlineLevel="0" collapsed="false">
      <c r="P771" s="250" t="n">
        <v>769</v>
      </c>
      <c r="Q771" s="260" t="s">
        <v>337</v>
      </c>
      <c r="R771" s="0" t="s">
        <v>1858</v>
      </c>
      <c r="S771" s="0" t="s">
        <v>1859</v>
      </c>
    </row>
    <row r="772" customFormat="false" ht="11.25" hidden="false" customHeight="false" outlineLevel="0" collapsed="false">
      <c r="P772" s="250" t="n">
        <v>770</v>
      </c>
      <c r="Q772" s="260" t="s">
        <v>342</v>
      </c>
      <c r="R772" s="0" t="s">
        <v>1860</v>
      </c>
      <c r="S772" s="0" t="s">
        <v>1861</v>
      </c>
    </row>
    <row r="773" customFormat="false" ht="11.25" hidden="false" customHeight="false" outlineLevel="0" collapsed="false">
      <c r="P773" s="250" t="n">
        <v>771</v>
      </c>
      <c r="Q773" s="260" t="s">
        <v>342</v>
      </c>
      <c r="R773" s="0" t="s">
        <v>1862</v>
      </c>
      <c r="S773" s="0" t="s">
        <v>1863</v>
      </c>
    </row>
    <row r="774" customFormat="false" ht="11.25" hidden="false" customHeight="false" outlineLevel="0" collapsed="false">
      <c r="P774" s="250" t="n">
        <v>772</v>
      </c>
      <c r="Q774" s="260" t="s">
        <v>342</v>
      </c>
      <c r="R774" s="0" t="s">
        <v>1864</v>
      </c>
      <c r="S774" s="0" t="s">
        <v>1865</v>
      </c>
    </row>
    <row r="775" customFormat="false" ht="11.25" hidden="false" customHeight="false" outlineLevel="0" collapsed="false">
      <c r="P775" s="250" t="n">
        <v>773</v>
      </c>
      <c r="Q775" s="260" t="s">
        <v>342</v>
      </c>
      <c r="R775" s="0" t="s">
        <v>1866</v>
      </c>
      <c r="S775" s="0" t="s">
        <v>1867</v>
      </c>
    </row>
    <row r="776" customFormat="false" ht="11.25" hidden="false" customHeight="false" outlineLevel="0" collapsed="false">
      <c r="P776" s="250" t="n">
        <v>774</v>
      </c>
      <c r="Q776" s="260" t="s">
        <v>347</v>
      </c>
      <c r="R776" s="0" t="s">
        <v>1868</v>
      </c>
      <c r="S776" s="0" t="s">
        <v>1869</v>
      </c>
    </row>
    <row r="777" customFormat="false" ht="11.25" hidden="false" customHeight="false" outlineLevel="0" collapsed="false">
      <c r="P777" s="250" t="n">
        <v>775</v>
      </c>
      <c r="Q777" s="260" t="s">
        <v>347</v>
      </c>
      <c r="R777" s="0" t="s">
        <v>1870</v>
      </c>
      <c r="S777" s="0" t="s">
        <v>1871</v>
      </c>
    </row>
    <row r="778" customFormat="false" ht="11.25" hidden="false" customHeight="false" outlineLevel="0" collapsed="false">
      <c r="P778" s="250" t="n">
        <v>776</v>
      </c>
      <c r="Q778" s="260" t="s">
        <v>347</v>
      </c>
      <c r="R778" s="0" t="s">
        <v>1872</v>
      </c>
      <c r="S778" s="0" t="s">
        <v>1873</v>
      </c>
    </row>
    <row r="779" customFormat="false" ht="11.25" hidden="false" customHeight="false" outlineLevel="0" collapsed="false">
      <c r="P779" s="250" t="n">
        <v>777</v>
      </c>
      <c r="Q779" s="260" t="s">
        <v>347</v>
      </c>
      <c r="R779" s="0" t="s">
        <v>1874</v>
      </c>
      <c r="S779" s="0" t="s">
        <v>1875</v>
      </c>
    </row>
    <row r="780" customFormat="false" ht="11.25" hidden="false" customHeight="false" outlineLevel="0" collapsed="false">
      <c r="P780" s="250" t="n">
        <v>778</v>
      </c>
      <c r="Q780" s="260" t="s">
        <v>347</v>
      </c>
      <c r="R780" s="0" t="s">
        <v>1876</v>
      </c>
      <c r="S780" s="0" t="s">
        <v>1877</v>
      </c>
    </row>
    <row r="781" customFormat="false" ht="11.25" hidden="false" customHeight="false" outlineLevel="0" collapsed="false">
      <c r="P781" s="250" t="n">
        <v>779</v>
      </c>
      <c r="Q781" s="260" t="s">
        <v>347</v>
      </c>
      <c r="R781" s="0" t="s">
        <v>1878</v>
      </c>
      <c r="S781" s="0" t="s">
        <v>1879</v>
      </c>
    </row>
    <row r="782" customFormat="false" ht="11.25" hidden="false" customHeight="false" outlineLevel="0" collapsed="false">
      <c r="P782" s="250" t="n">
        <v>780</v>
      </c>
      <c r="Q782" s="260" t="s">
        <v>347</v>
      </c>
      <c r="R782" s="0" t="s">
        <v>1880</v>
      </c>
      <c r="S782" s="0" t="s">
        <v>1881</v>
      </c>
    </row>
    <row r="783" customFormat="false" ht="11.25" hidden="false" customHeight="false" outlineLevel="0" collapsed="false">
      <c r="P783" s="250" t="n">
        <v>781</v>
      </c>
      <c r="Q783" s="260" t="s">
        <v>347</v>
      </c>
      <c r="R783" s="0" t="s">
        <v>1882</v>
      </c>
      <c r="S783" s="0" t="s">
        <v>1883</v>
      </c>
    </row>
    <row r="784" customFormat="false" ht="11.25" hidden="false" customHeight="false" outlineLevel="0" collapsed="false">
      <c r="P784" s="250" t="n">
        <v>782</v>
      </c>
      <c r="Q784" s="260" t="s">
        <v>347</v>
      </c>
      <c r="R784" s="0" t="s">
        <v>1884</v>
      </c>
      <c r="S784" s="0" t="s">
        <v>1885</v>
      </c>
    </row>
    <row r="785" customFormat="false" ht="11.25" hidden="false" customHeight="false" outlineLevel="0" collapsed="false">
      <c r="P785" s="250" t="n">
        <v>783</v>
      </c>
      <c r="Q785" s="260" t="s">
        <v>347</v>
      </c>
      <c r="R785" s="0" t="s">
        <v>1886</v>
      </c>
      <c r="S785" s="0" t="s">
        <v>1887</v>
      </c>
    </row>
    <row r="786" customFormat="false" ht="11.25" hidden="false" customHeight="false" outlineLevel="0" collapsed="false">
      <c r="P786" s="250" t="n">
        <v>784</v>
      </c>
      <c r="Q786" s="260" t="s">
        <v>347</v>
      </c>
      <c r="R786" s="0" t="s">
        <v>1888</v>
      </c>
      <c r="S786" s="0" t="s">
        <v>1889</v>
      </c>
    </row>
    <row r="787" customFormat="false" ht="11.25" hidden="false" customHeight="false" outlineLevel="0" collapsed="false">
      <c r="P787" s="250" t="n">
        <v>785</v>
      </c>
      <c r="Q787" s="260" t="s">
        <v>347</v>
      </c>
      <c r="R787" s="0" t="s">
        <v>1890</v>
      </c>
      <c r="S787" s="0" t="s">
        <v>1891</v>
      </c>
    </row>
    <row r="788" customFormat="false" ht="11.25" hidden="false" customHeight="false" outlineLevel="0" collapsed="false">
      <c r="P788" s="250" t="n">
        <v>786</v>
      </c>
      <c r="Q788" s="260" t="s">
        <v>347</v>
      </c>
      <c r="R788" s="0" t="s">
        <v>1892</v>
      </c>
      <c r="S788" s="0" t="s">
        <v>1893</v>
      </c>
    </row>
    <row r="789" customFormat="false" ht="11.25" hidden="false" customHeight="false" outlineLevel="0" collapsed="false">
      <c r="P789" s="250" t="n">
        <v>787</v>
      </c>
      <c r="Q789" s="260" t="s">
        <v>347</v>
      </c>
      <c r="R789" s="0" t="s">
        <v>1894</v>
      </c>
      <c r="S789" s="0" t="s">
        <v>1895</v>
      </c>
    </row>
    <row r="790" customFormat="false" ht="11.25" hidden="false" customHeight="false" outlineLevel="0" collapsed="false">
      <c r="P790" s="250" t="n">
        <v>788</v>
      </c>
      <c r="Q790" s="260" t="s">
        <v>347</v>
      </c>
      <c r="R790" s="0" t="s">
        <v>1896</v>
      </c>
      <c r="S790" s="0" t="s">
        <v>1897</v>
      </c>
    </row>
    <row r="791" customFormat="false" ht="11.25" hidden="false" customHeight="false" outlineLevel="0" collapsed="false">
      <c r="P791" s="250" t="n">
        <v>789</v>
      </c>
      <c r="Q791" s="260" t="s">
        <v>347</v>
      </c>
      <c r="R791" s="0" t="s">
        <v>1898</v>
      </c>
      <c r="S791" s="0" t="s">
        <v>1899</v>
      </c>
    </row>
    <row r="792" customFormat="false" ht="11.25" hidden="false" customHeight="false" outlineLevel="0" collapsed="false">
      <c r="P792" s="250" t="n">
        <v>790</v>
      </c>
      <c r="Q792" s="260" t="s">
        <v>347</v>
      </c>
      <c r="R792" s="0" t="s">
        <v>1900</v>
      </c>
      <c r="S792" s="0" t="s">
        <v>1901</v>
      </c>
    </row>
    <row r="793" customFormat="false" ht="11.25" hidden="false" customHeight="false" outlineLevel="0" collapsed="false">
      <c r="P793" s="250" t="n">
        <v>791</v>
      </c>
      <c r="Q793" s="260" t="s">
        <v>347</v>
      </c>
      <c r="R793" s="0" t="s">
        <v>1902</v>
      </c>
      <c r="S793" s="0" t="s">
        <v>1903</v>
      </c>
    </row>
    <row r="794" customFormat="false" ht="11.25" hidden="false" customHeight="false" outlineLevel="0" collapsed="false">
      <c r="P794" s="250" t="n">
        <v>792</v>
      </c>
      <c r="Q794" s="260" t="s">
        <v>347</v>
      </c>
      <c r="R794" s="0" t="s">
        <v>1904</v>
      </c>
      <c r="S794" s="0" t="s">
        <v>1905</v>
      </c>
    </row>
    <row r="795" customFormat="false" ht="11.25" hidden="false" customHeight="false" outlineLevel="0" collapsed="false">
      <c r="P795" s="250" t="n">
        <v>793</v>
      </c>
      <c r="Q795" s="260" t="s">
        <v>347</v>
      </c>
      <c r="R795" s="0" t="s">
        <v>1906</v>
      </c>
      <c r="S795" s="0" t="s">
        <v>1907</v>
      </c>
    </row>
    <row r="796" customFormat="false" ht="11.25" hidden="false" customHeight="false" outlineLevel="0" collapsed="false">
      <c r="P796" s="250" t="n">
        <v>794</v>
      </c>
      <c r="Q796" s="260" t="s">
        <v>347</v>
      </c>
      <c r="R796" s="0" t="s">
        <v>1908</v>
      </c>
      <c r="S796" s="0" t="s">
        <v>1909</v>
      </c>
    </row>
    <row r="797" customFormat="false" ht="11.25" hidden="false" customHeight="false" outlineLevel="0" collapsed="false">
      <c r="P797" s="250" t="n">
        <v>795</v>
      </c>
      <c r="Q797" s="260" t="s">
        <v>347</v>
      </c>
      <c r="R797" s="0" t="s">
        <v>1910</v>
      </c>
      <c r="S797" s="0" t="s">
        <v>1911</v>
      </c>
    </row>
    <row r="798" customFormat="false" ht="11.25" hidden="false" customHeight="false" outlineLevel="0" collapsed="false">
      <c r="P798" s="250" t="n">
        <v>796</v>
      </c>
      <c r="Q798" s="260" t="s">
        <v>347</v>
      </c>
      <c r="R798" s="0" t="s">
        <v>1912</v>
      </c>
      <c r="S798" s="0" t="s">
        <v>1913</v>
      </c>
    </row>
    <row r="799" customFormat="false" ht="11.25" hidden="false" customHeight="false" outlineLevel="0" collapsed="false">
      <c r="P799" s="250" t="n">
        <v>797</v>
      </c>
      <c r="Q799" s="260" t="s">
        <v>347</v>
      </c>
      <c r="R799" s="0" t="s">
        <v>1914</v>
      </c>
      <c r="S799" s="0" t="s">
        <v>1915</v>
      </c>
    </row>
    <row r="800" customFormat="false" ht="11.25" hidden="false" customHeight="false" outlineLevel="0" collapsed="false">
      <c r="P800" s="250" t="n">
        <v>798</v>
      </c>
      <c r="Q800" s="260" t="s">
        <v>347</v>
      </c>
      <c r="R800" s="0" t="s">
        <v>1916</v>
      </c>
      <c r="S800" s="0" t="s">
        <v>1917</v>
      </c>
    </row>
    <row r="801" customFormat="false" ht="11.25" hidden="false" customHeight="false" outlineLevel="0" collapsed="false">
      <c r="P801" s="250" t="n">
        <v>799</v>
      </c>
      <c r="Q801" s="260" t="s">
        <v>347</v>
      </c>
      <c r="R801" s="0" t="s">
        <v>1918</v>
      </c>
      <c r="S801" s="0" t="s">
        <v>1919</v>
      </c>
    </row>
    <row r="802" customFormat="false" ht="11.25" hidden="false" customHeight="false" outlineLevel="0" collapsed="false">
      <c r="P802" s="250" t="n">
        <v>800</v>
      </c>
      <c r="Q802" s="260" t="s">
        <v>347</v>
      </c>
      <c r="R802" s="0" t="s">
        <v>1920</v>
      </c>
      <c r="S802" s="0" t="s">
        <v>1921</v>
      </c>
    </row>
    <row r="803" customFormat="false" ht="11.25" hidden="false" customHeight="false" outlineLevel="0" collapsed="false">
      <c r="P803" s="250" t="n">
        <v>801</v>
      </c>
      <c r="Q803" s="260" t="s">
        <v>347</v>
      </c>
      <c r="R803" s="0" t="s">
        <v>1922</v>
      </c>
      <c r="S803" s="0" t="s">
        <v>1923</v>
      </c>
    </row>
    <row r="804" customFormat="false" ht="11.25" hidden="false" customHeight="false" outlineLevel="0" collapsed="false">
      <c r="P804" s="250" t="n">
        <v>802</v>
      </c>
      <c r="Q804" s="260" t="s">
        <v>347</v>
      </c>
      <c r="R804" s="0" t="s">
        <v>1924</v>
      </c>
      <c r="S804" s="0" t="s">
        <v>1925</v>
      </c>
    </row>
    <row r="805" customFormat="false" ht="11.25" hidden="false" customHeight="false" outlineLevel="0" collapsed="false">
      <c r="P805" s="250" t="n">
        <v>803</v>
      </c>
      <c r="Q805" s="260" t="s">
        <v>347</v>
      </c>
      <c r="R805" s="0" t="s">
        <v>1926</v>
      </c>
      <c r="S805" s="0" t="s">
        <v>1927</v>
      </c>
    </row>
    <row r="806" customFormat="false" ht="11.25" hidden="false" customHeight="false" outlineLevel="0" collapsed="false">
      <c r="P806" s="250" t="n">
        <v>804</v>
      </c>
      <c r="Q806" s="260" t="s">
        <v>347</v>
      </c>
      <c r="R806" s="0" t="s">
        <v>1928</v>
      </c>
      <c r="S806" s="0" t="s">
        <v>1929</v>
      </c>
    </row>
    <row r="807" customFormat="false" ht="11.25" hidden="false" customHeight="false" outlineLevel="0" collapsed="false">
      <c r="P807" s="250" t="n">
        <v>805</v>
      </c>
      <c r="Q807" s="260" t="s">
        <v>347</v>
      </c>
      <c r="R807" s="0" t="s">
        <v>1930</v>
      </c>
      <c r="S807" s="0" t="s">
        <v>1931</v>
      </c>
    </row>
    <row r="808" customFormat="false" ht="11.25" hidden="false" customHeight="false" outlineLevel="0" collapsed="false">
      <c r="P808" s="250" t="n">
        <v>806</v>
      </c>
      <c r="Q808" s="260" t="s">
        <v>347</v>
      </c>
      <c r="R808" s="0" t="s">
        <v>1932</v>
      </c>
      <c r="S808" s="0" t="s">
        <v>1933</v>
      </c>
    </row>
    <row r="809" customFormat="false" ht="11.25" hidden="false" customHeight="false" outlineLevel="0" collapsed="false">
      <c r="P809" s="250" t="n">
        <v>807</v>
      </c>
      <c r="Q809" s="260" t="s">
        <v>347</v>
      </c>
      <c r="R809" s="0" t="s">
        <v>1934</v>
      </c>
      <c r="S809" s="0" t="s">
        <v>1935</v>
      </c>
    </row>
    <row r="810" customFormat="false" ht="11.25" hidden="false" customHeight="false" outlineLevel="0" collapsed="false">
      <c r="P810" s="250" t="n">
        <v>808</v>
      </c>
      <c r="Q810" s="260" t="s">
        <v>347</v>
      </c>
      <c r="R810" s="0" t="s">
        <v>1936</v>
      </c>
      <c r="S810" s="0" t="s">
        <v>1937</v>
      </c>
    </row>
    <row r="811" customFormat="false" ht="11.25" hidden="false" customHeight="false" outlineLevel="0" collapsed="false">
      <c r="P811" s="250" t="n">
        <v>809</v>
      </c>
      <c r="Q811" s="260" t="s">
        <v>347</v>
      </c>
      <c r="R811" s="0" t="s">
        <v>1938</v>
      </c>
      <c r="S811" s="0" t="s">
        <v>1939</v>
      </c>
    </row>
    <row r="812" customFormat="false" ht="11.25" hidden="false" customHeight="false" outlineLevel="0" collapsed="false">
      <c r="P812" s="250" t="n">
        <v>810</v>
      </c>
      <c r="Q812" s="260" t="s">
        <v>347</v>
      </c>
      <c r="R812" s="0" t="s">
        <v>1940</v>
      </c>
      <c r="S812" s="0" t="s">
        <v>1941</v>
      </c>
    </row>
    <row r="813" customFormat="false" ht="11.25" hidden="false" customHeight="false" outlineLevel="0" collapsed="false">
      <c r="P813" s="250" t="n">
        <v>811</v>
      </c>
      <c r="Q813" s="260" t="s">
        <v>347</v>
      </c>
      <c r="R813" s="0" t="s">
        <v>1942</v>
      </c>
      <c r="S813" s="0" t="s">
        <v>1943</v>
      </c>
    </row>
    <row r="814" customFormat="false" ht="11.25" hidden="false" customHeight="false" outlineLevel="0" collapsed="false">
      <c r="P814" s="250" t="n">
        <v>812</v>
      </c>
      <c r="Q814" s="260" t="s">
        <v>347</v>
      </c>
      <c r="R814" s="0" t="s">
        <v>1944</v>
      </c>
      <c r="S814" s="0" t="s">
        <v>1945</v>
      </c>
    </row>
    <row r="815" customFormat="false" ht="11.25" hidden="false" customHeight="false" outlineLevel="0" collapsed="false">
      <c r="P815" s="250" t="n">
        <v>813</v>
      </c>
      <c r="Q815" s="260" t="s">
        <v>347</v>
      </c>
      <c r="R815" s="0" t="s">
        <v>1946</v>
      </c>
      <c r="S815" s="0" t="s">
        <v>1947</v>
      </c>
    </row>
    <row r="816" customFormat="false" ht="11.25" hidden="false" customHeight="false" outlineLevel="0" collapsed="false">
      <c r="P816" s="250" t="n">
        <v>814</v>
      </c>
      <c r="Q816" s="260" t="s">
        <v>347</v>
      </c>
      <c r="R816" s="0" t="s">
        <v>1948</v>
      </c>
      <c r="S816" s="0" t="s">
        <v>1949</v>
      </c>
    </row>
    <row r="817" customFormat="false" ht="11.25" hidden="false" customHeight="false" outlineLevel="0" collapsed="false">
      <c r="P817" s="250" t="n">
        <v>815</v>
      </c>
      <c r="Q817" s="260" t="s">
        <v>347</v>
      </c>
      <c r="R817" s="0" t="s">
        <v>1950</v>
      </c>
      <c r="S817" s="0" t="s">
        <v>1951</v>
      </c>
    </row>
    <row r="818" customFormat="false" ht="11.25" hidden="false" customHeight="false" outlineLevel="0" collapsed="false">
      <c r="P818" s="250" t="n">
        <v>816</v>
      </c>
      <c r="Q818" s="260" t="s">
        <v>347</v>
      </c>
      <c r="R818" s="0" t="s">
        <v>1952</v>
      </c>
      <c r="S818" s="0" t="s">
        <v>1953</v>
      </c>
    </row>
    <row r="819" customFormat="false" ht="11.25" hidden="false" customHeight="false" outlineLevel="0" collapsed="false">
      <c r="P819" s="250" t="n">
        <v>817</v>
      </c>
      <c r="Q819" s="260" t="s">
        <v>347</v>
      </c>
      <c r="R819" s="0" t="s">
        <v>1954</v>
      </c>
      <c r="S819" s="0" t="s">
        <v>1955</v>
      </c>
    </row>
    <row r="820" customFormat="false" ht="11.25" hidden="false" customHeight="false" outlineLevel="0" collapsed="false">
      <c r="P820" s="250" t="n">
        <v>818</v>
      </c>
      <c r="Q820" s="260" t="s">
        <v>352</v>
      </c>
      <c r="R820" s="0" t="s">
        <v>1956</v>
      </c>
      <c r="S820" s="0" t="s">
        <v>1957</v>
      </c>
    </row>
    <row r="821" customFormat="false" ht="11.25" hidden="false" customHeight="false" outlineLevel="0" collapsed="false">
      <c r="P821" s="250" t="n">
        <v>819</v>
      </c>
      <c r="Q821" s="260" t="s">
        <v>352</v>
      </c>
      <c r="R821" s="0" t="s">
        <v>1958</v>
      </c>
      <c r="S821" s="0" t="s">
        <v>1959</v>
      </c>
    </row>
    <row r="822" customFormat="false" ht="11.25" hidden="false" customHeight="false" outlineLevel="0" collapsed="false">
      <c r="P822" s="250" t="n">
        <v>820</v>
      </c>
      <c r="Q822" s="260" t="s">
        <v>352</v>
      </c>
      <c r="R822" s="0" t="s">
        <v>1960</v>
      </c>
      <c r="S822" s="0" t="s">
        <v>1961</v>
      </c>
    </row>
    <row r="823" customFormat="false" ht="11.25" hidden="false" customHeight="false" outlineLevel="0" collapsed="false">
      <c r="P823" s="250" t="n">
        <v>821</v>
      </c>
      <c r="Q823" s="260" t="s">
        <v>352</v>
      </c>
      <c r="R823" s="0" t="s">
        <v>1962</v>
      </c>
      <c r="S823" s="0" t="s">
        <v>1963</v>
      </c>
    </row>
    <row r="824" customFormat="false" ht="11.25" hidden="false" customHeight="false" outlineLevel="0" collapsed="false">
      <c r="P824" s="250" t="n">
        <v>822</v>
      </c>
      <c r="Q824" s="260" t="s">
        <v>352</v>
      </c>
      <c r="R824" s="0" t="s">
        <v>1964</v>
      </c>
      <c r="S824" s="0" t="s">
        <v>1965</v>
      </c>
    </row>
    <row r="825" customFormat="false" ht="11.25" hidden="false" customHeight="false" outlineLevel="0" collapsed="false">
      <c r="P825" s="250" t="n">
        <v>823</v>
      </c>
      <c r="Q825" s="260" t="s">
        <v>352</v>
      </c>
      <c r="R825" s="0" t="s">
        <v>1966</v>
      </c>
      <c r="S825" s="0" t="s">
        <v>1967</v>
      </c>
    </row>
    <row r="826" customFormat="false" ht="11.25" hidden="false" customHeight="false" outlineLevel="0" collapsed="false">
      <c r="P826" s="250" t="n">
        <v>824</v>
      </c>
      <c r="Q826" s="260" t="s">
        <v>352</v>
      </c>
      <c r="R826" s="0" t="s">
        <v>1968</v>
      </c>
      <c r="S826" s="0" t="s">
        <v>1969</v>
      </c>
    </row>
    <row r="827" customFormat="false" ht="11.25" hidden="false" customHeight="false" outlineLevel="0" collapsed="false">
      <c r="P827" s="250" t="n">
        <v>825</v>
      </c>
      <c r="Q827" s="260" t="s">
        <v>352</v>
      </c>
      <c r="R827" s="0" t="s">
        <v>1970</v>
      </c>
      <c r="S827" s="0" t="s">
        <v>1971</v>
      </c>
    </row>
    <row r="828" customFormat="false" ht="11.25" hidden="false" customHeight="false" outlineLevel="0" collapsed="false">
      <c r="P828" s="250" t="n">
        <v>826</v>
      </c>
      <c r="Q828" s="260" t="s">
        <v>352</v>
      </c>
      <c r="R828" s="0" t="s">
        <v>1972</v>
      </c>
      <c r="S828" s="0" t="s">
        <v>1973</v>
      </c>
    </row>
    <row r="829" customFormat="false" ht="11.25" hidden="false" customHeight="false" outlineLevel="0" collapsed="false">
      <c r="P829" s="250" t="n">
        <v>827</v>
      </c>
      <c r="Q829" s="260" t="s">
        <v>352</v>
      </c>
      <c r="R829" s="0" t="s">
        <v>1974</v>
      </c>
      <c r="S829" s="0" t="s">
        <v>1975</v>
      </c>
    </row>
    <row r="830" customFormat="false" ht="11.25" hidden="false" customHeight="false" outlineLevel="0" collapsed="false">
      <c r="P830" s="250" t="n">
        <v>828</v>
      </c>
      <c r="Q830" s="260" t="s">
        <v>357</v>
      </c>
      <c r="R830" s="0" t="s">
        <v>1976</v>
      </c>
      <c r="S830" s="0" t="s">
        <v>1977</v>
      </c>
    </row>
    <row r="831" customFormat="false" ht="11.25" hidden="false" customHeight="false" outlineLevel="0" collapsed="false">
      <c r="P831" s="250" t="n">
        <v>829</v>
      </c>
      <c r="Q831" s="260" t="s">
        <v>357</v>
      </c>
      <c r="R831" s="0" t="s">
        <v>1978</v>
      </c>
      <c r="S831" s="0" t="s">
        <v>1979</v>
      </c>
    </row>
    <row r="832" customFormat="false" ht="11.25" hidden="false" customHeight="false" outlineLevel="0" collapsed="false">
      <c r="P832" s="250" t="n">
        <v>830</v>
      </c>
      <c r="Q832" s="260" t="s">
        <v>357</v>
      </c>
      <c r="R832" s="0" t="s">
        <v>1980</v>
      </c>
      <c r="S832" s="0" t="s">
        <v>1981</v>
      </c>
    </row>
    <row r="833" customFormat="false" ht="11.25" hidden="false" customHeight="false" outlineLevel="0" collapsed="false">
      <c r="P833" s="250" t="n">
        <v>831</v>
      </c>
      <c r="Q833" s="260" t="s">
        <v>357</v>
      </c>
      <c r="R833" s="0" t="s">
        <v>1982</v>
      </c>
      <c r="S833" s="0" t="s">
        <v>1983</v>
      </c>
    </row>
    <row r="834" customFormat="false" ht="11.25" hidden="false" customHeight="false" outlineLevel="0" collapsed="false">
      <c r="P834" s="250" t="n">
        <v>832</v>
      </c>
      <c r="Q834" s="260" t="s">
        <v>357</v>
      </c>
      <c r="R834" s="0" t="s">
        <v>1984</v>
      </c>
      <c r="S834" s="0" t="s">
        <v>1985</v>
      </c>
    </row>
    <row r="835" customFormat="false" ht="11.25" hidden="false" customHeight="false" outlineLevel="0" collapsed="false">
      <c r="P835" s="250" t="n">
        <v>833</v>
      </c>
      <c r="Q835" s="260" t="s">
        <v>357</v>
      </c>
      <c r="R835" s="0" t="s">
        <v>1986</v>
      </c>
      <c r="S835" s="0" t="s">
        <v>1987</v>
      </c>
    </row>
    <row r="836" customFormat="false" ht="11.25" hidden="false" customHeight="false" outlineLevel="0" collapsed="false">
      <c r="P836" s="250" t="n">
        <v>834</v>
      </c>
      <c r="Q836" s="260" t="s">
        <v>357</v>
      </c>
      <c r="R836" s="0" t="s">
        <v>1988</v>
      </c>
      <c r="S836" s="0" t="s">
        <v>1989</v>
      </c>
    </row>
    <row r="837" customFormat="false" ht="11.25" hidden="false" customHeight="false" outlineLevel="0" collapsed="false">
      <c r="P837" s="250" t="n">
        <v>835</v>
      </c>
      <c r="Q837" s="260" t="s">
        <v>357</v>
      </c>
      <c r="R837" s="0" t="s">
        <v>1990</v>
      </c>
      <c r="S837" s="0" t="s">
        <v>1991</v>
      </c>
    </row>
    <row r="838" customFormat="false" ht="11.25" hidden="false" customHeight="false" outlineLevel="0" collapsed="false">
      <c r="P838" s="250" t="n">
        <v>836</v>
      </c>
      <c r="Q838" s="260" t="s">
        <v>357</v>
      </c>
      <c r="R838" s="0" t="s">
        <v>1992</v>
      </c>
      <c r="S838" s="0" t="s">
        <v>1993</v>
      </c>
    </row>
    <row r="839" customFormat="false" ht="11.25" hidden="false" customHeight="false" outlineLevel="0" collapsed="false">
      <c r="P839" s="250" t="n">
        <v>837</v>
      </c>
      <c r="Q839" s="260" t="s">
        <v>357</v>
      </c>
      <c r="R839" s="0" t="s">
        <v>1994</v>
      </c>
      <c r="S839" s="0" t="s">
        <v>1995</v>
      </c>
    </row>
    <row r="840" customFormat="false" ht="11.25" hidden="false" customHeight="false" outlineLevel="0" collapsed="false">
      <c r="P840" s="250" t="n">
        <v>838</v>
      </c>
      <c r="Q840" s="260" t="s">
        <v>357</v>
      </c>
      <c r="R840" s="0" t="s">
        <v>1996</v>
      </c>
      <c r="S840" s="0" t="s">
        <v>1997</v>
      </c>
    </row>
    <row r="841" customFormat="false" ht="11.25" hidden="false" customHeight="false" outlineLevel="0" collapsed="false">
      <c r="P841" s="250" t="n">
        <v>839</v>
      </c>
      <c r="Q841" s="260" t="s">
        <v>357</v>
      </c>
      <c r="R841" s="0" t="s">
        <v>1998</v>
      </c>
      <c r="S841" s="0" t="s">
        <v>1999</v>
      </c>
    </row>
    <row r="842" customFormat="false" ht="11.25" hidden="false" customHeight="false" outlineLevel="0" collapsed="false">
      <c r="P842" s="250" t="n">
        <v>840</v>
      </c>
      <c r="Q842" s="260" t="s">
        <v>357</v>
      </c>
      <c r="R842" s="0" t="s">
        <v>2000</v>
      </c>
      <c r="S842" s="0" t="s">
        <v>2001</v>
      </c>
    </row>
    <row r="843" customFormat="false" ht="11.25" hidden="false" customHeight="false" outlineLevel="0" collapsed="false">
      <c r="P843" s="250" t="n">
        <v>841</v>
      </c>
      <c r="Q843" s="260" t="s">
        <v>357</v>
      </c>
      <c r="R843" s="0" t="s">
        <v>2002</v>
      </c>
      <c r="S843" s="0" t="s">
        <v>2003</v>
      </c>
    </row>
    <row r="844" customFormat="false" ht="11.25" hidden="false" customHeight="false" outlineLevel="0" collapsed="false">
      <c r="P844" s="250" t="n">
        <v>842</v>
      </c>
      <c r="Q844" s="260" t="s">
        <v>362</v>
      </c>
      <c r="R844" s="0" t="s">
        <v>2004</v>
      </c>
      <c r="S844" s="0" t="s">
        <v>2005</v>
      </c>
    </row>
    <row r="845" customFormat="false" ht="11.25" hidden="false" customHeight="false" outlineLevel="0" collapsed="false">
      <c r="P845" s="250" t="n">
        <v>843</v>
      </c>
      <c r="Q845" s="260" t="s">
        <v>362</v>
      </c>
      <c r="R845" s="0" t="s">
        <v>2006</v>
      </c>
      <c r="S845" s="0" t="s">
        <v>2007</v>
      </c>
    </row>
    <row r="846" customFormat="false" ht="11.25" hidden="false" customHeight="false" outlineLevel="0" collapsed="false">
      <c r="P846" s="250" t="n">
        <v>844</v>
      </c>
      <c r="Q846" s="260" t="s">
        <v>362</v>
      </c>
      <c r="R846" s="0" t="s">
        <v>2008</v>
      </c>
      <c r="S846" s="0" t="s">
        <v>2009</v>
      </c>
    </row>
    <row r="847" customFormat="false" ht="11.25" hidden="false" customHeight="false" outlineLevel="0" collapsed="false">
      <c r="P847" s="250" t="n">
        <v>845</v>
      </c>
      <c r="Q847" s="260" t="s">
        <v>362</v>
      </c>
      <c r="R847" s="0" t="s">
        <v>2010</v>
      </c>
      <c r="S847" s="0" t="s">
        <v>2011</v>
      </c>
    </row>
    <row r="848" customFormat="false" ht="11.25" hidden="false" customHeight="false" outlineLevel="0" collapsed="false">
      <c r="P848" s="250" t="n">
        <v>846</v>
      </c>
      <c r="Q848" s="260" t="s">
        <v>362</v>
      </c>
      <c r="R848" s="0" t="s">
        <v>2012</v>
      </c>
      <c r="S848" s="0" t="s">
        <v>2013</v>
      </c>
    </row>
    <row r="849" customFormat="false" ht="11.25" hidden="false" customHeight="false" outlineLevel="0" collapsed="false">
      <c r="P849" s="250" t="n">
        <v>847</v>
      </c>
      <c r="Q849" s="260" t="s">
        <v>362</v>
      </c>
      <c r="R849" s="0" t="s">
        <v>2014</v>
      </c>
      <c r="S849" s="0" t="s">
        <v>2015</v>
      </c>
    </row>
    <row r="850" customFormat="false" ht="11.25" hidden="false" customHeight="false" outlineLevel="0" collapsed="false">
      <c r="P850" s="250" t="n">
        <v>848</v>
      </c>
      <c r="Q850" s="260" t="s">
        <v>362</v>
      </c>
      <c r="R850" s="0" t="s">
        <v>2016</v>
      </c>
      <c r="S850" s="0" t="s">
        <v>2017</v>
      </c>
    </row>
    <row r="851" customFormat="false" ht="11.25" hidden="false" customHeight="false" outlineLevel="0" collapsed="false">
      <c r="P851" s="250" t="n">
        <v>849</v>
      </c>
      <c r="Q851" s="260" t="s">
        <v>362</v>
      </c>
      <c r="R851" s="0" t="s">
        <v>2018</v>
      </c>
      <c r="S851" s="0" t="s">
        <v>2019</v>
      </c>
    </row>
    <row r="852" customFormat="false" ht="11.25" hidden="false" customHeight="false" outlineLevel="0" collapsed="false">
      <c r="P852" s="250" t="n">
        <v>850</v>
      </c>
      <c r="Q852" s="260" t="s">
        <v>362</v>
      </c>
      <c r="R852" s="0" t="s">
        <v>2020</v>
      </c>
      <c r="S852" s="0" t="s">
        <v>2021</v>
      </c>
    </row>
    <row r="853" customFormat="false" ht="11.25" hidden="false" customHeight="false" outlineLevel="0" collapsed="false">
      <c r="P853" s="250" t="n">
        <v>851</v>
      </c>
      <c r="Q853" s="260" t="s">
        <v>362</v>
      </c>
      <c r="R853" s="0" t="s">
        <v>2022</v>
      </c>
      <c r="S853" s="0" t="s">
        <v>2023</v>
      </c>
    </row>
    <row r="854" customFormat="false" ht="11.25" hidden="false" customHeight="false" outlineLevel="0" collapsed="false">
      <c r="P854" s="250" t="n">
        <v>852</v>
      </c>
      <c r="Q854" s="260" t="s">
        <v>362</v>
      </c>
      <c r="R854" s="0" t="s">
        <v>2024</v>
      </c>
      <c r="S854" s="0" t="s">
        <v>2025</v>
      </c>
    </row>
    <row r="855" customFormat="false" ht="11.25" hidden="false" customHeight="false" outlineLevel="0" collapsed="false">
      <c r="P855" s="250" t="n">
        <v>853</v>
      </c>
      <c r="Q855" s="260" t="s">
        <v>362</v>
      </c>
      <c r="R855" s="0" t="s">
        <v>2026</v>
      </c>
      <c r="S855" s="0" t="s">
        <v>2027</v>
      </c>
    </row>
    <row r="856" customFormat="false" ht="11.25" hidden="false" customHeight="false" outlineLevel="0" collapsed="false">
      <c r="P856" s="250" t="n">
        <v>854</v>
      </c>
      <c r="Q856" s="260" t="s">
        <v>362</v>
      </c>
      <c r="R856" s="0" t="s">
        <v>2028</v>
      </c>
      <c r="S856" s="0" t="s">
        <v>2029</v>
      </c>
    </row>
    <row r="857" customFormat="false" ht="11.25" hidden="false" customHeight="false" outlineLevel="0" collapsed="false">
      <c r="P857" s="250" t="n">
        <v>855</v>
      </c>
      <c r="Q857" s="260" t="s">
        <v>362</v>
      </c>
      <c r="R857" s="0" t="s">
        <v>2030</v>
      </c>
      <c r="S857" s="0" t="s">
        <v>2031</v>
      </c>
    </row>
    <row r="858" customFormat="false" ht="11.25" hidden="false" customHeight="false" outlineLevel="0" collapsed="false">
      <c r="P858" s="250" t="n">
        <v>856</v>
      </c>
      <c r="Q858" s="260" t="s">
        <v>362</v>
      </c>
      <c r="R858" s="0" t="s">
        <v>2032</v>
      </c>
      <c r="S858" s="0" t="s">
        <v>2033</v>
      </c>
    </row>
    <row r="859" customFormat="false" ht="11.25" hidden="false" customHeight="false" outlineLevel="0" collapsed="false">
      <c r="P859" s="250" t="n">
        <v>857</v>
      </c>
      <c r="Q859" s="260" t="s">
        <v>362</v>
      </c>
      <c r="R859" s="0" t="s">
        <v>2034</v>
      </c>
      <c r="S859" s="0" t="s">
        <v>2035</v>
      </c>
    </row>
    <row r="860" customFormat="false" ht="11.25" hidden="false" customHeight="false" outlineLevel="0" collapsed="false">
      <c r="P860" s="250" t="n">
        <v>858</v>
      </c>
      <c r="Q860" s="260" t="s">
        <v>362</v>
      </c>
      <c r="R860" s="0" t="s">
        <v>2036</v>
      </c>
      <c r="S860" s="0" t="s">
        <v>2037</v>
      </c>
    </row>
    <row r="861" customFormat="false" ht="11.25" hidden="false" customHeight="false" outlineLevel="0" collapsed="false">
      <c r="P861" s="250" t="n">
        <v>859</v>
      </c>
      <c r="Q861" s="260" t="s">
        <v>362</v>
      </c>
      <c r="R861" s="0" t="s">
        <v>2038</v>
      </c>
      <c r="S861" s="0" t="s">
        <v>2039</v>
      </c>
    </row>
    <row r="862" customFormat="false" ht="11.25" hidden="false" customHeight="false" outlineLevel="0" collapsed="false">
      <c r="P862" s="250" t="n">
        <v>860</v>
      </c>
      <c r="Q862" s="260" t="s">
        <v>362</v>
      </c>
      <c r="R862" s="0" t="s">
        <v>2040</v>
      </c>
      <c r="S862" s="0" t="s">
        <v>2041</v>
      </c>
    </row>
    <row r="863" customFormat="false" ht="11.25" hidden="false" customHeight="false" outlineLevel="0" collapsed="false">
      <c r="P863" s="250" t="n">
        <v>861</v>
      </c>
      <c r="Q863" s="260" t="s">
        <v>362</v>
      </c>
      <c r="R863" s="0" t="s">
        <v>2042</v>
      </c>
      <c r="S863" s="0" t="s">
        <v>2043</v>
      </c>
    </row>
    <row r="864" customFormat="false" ht="11.25" hidden="false" customHeight="false" outlineLevel="0" collapsed="false">
      <c r="P864" s="250" t="n">
        <v>862</v>
      </c>
      <c r="Q864" s="260" t="s">
        <v>362</v>
      </c>
      <c r="R864" s="0" t="s">
        <v>2044</v>
      </c>
      <c r="S864" s="0" t="s">
        <v>2045</v>
      </c>
    </row>
    <row r="865" customFormat="false" ht="11.25" hidden="false" customHeight="false" outlineLevel="0" collapsed="false">
      <c r="P865" s="250" t="n">
        <v>863</v>
      </c>
      <c r="Q865" s="260" t="s">
        <v>362</v>
      </c>
      <c r="R865" s="0" t="s">
        <v>2046</v>
      </c>
      <c r="S865" s="0" t="s">
        <v>2047</v>
      </c>
    </row>
    <row r="866" customFormat="false" ht="11.25" hidden="false" customHeight="false" outlineLevel="0" collapsed="false">
      <c r="P866" s="250" t="n">
        <v>864</v>
      </c>
      <c r="Q866" s="260" t="s">
        <v>362</v>
      </c>
      <c r="R866" s="0" t="s">
        <v>2048</v>
      </c>
      <c r="S866" s="0" t="s">
        <v>2049</v>
      </c>
    </row>
    <row r="867" customFormat="false" ht="11.25" hidden="false" customHeight="false" outlineLevel="0" collapsed="false">
      <c r="P867" s="250" t="n">
        <v>865</v>
      </c>
      <c r="Q867" s="260" t="s">
        <v>362</v>
      </c>
      <c r="R867" s="0" t="s">
        <v>2050</v>
      </c>
      <c r="S867" s="0" t="s">
        <v>2051</v>
      </c>
    </row>
    <row r="868" customFormat="false" ht="11.25" hidden="false" customHeight="false" outlineLevel="0" collapsed="false">
      <c r="P868" s="250" t="n">
        <v>866</v>
      </c>
      <c r="Q868" s="260" t="s">
        <v>362</v>
      </c>
      <c r="R868" s="0" t="s">
        <v>2052</v>
      </c>
      <c r="S868" s="0" t="s">
        <v>2053</v>
      </c>
    </row>
    <row r="869" customFormat="false" ht="11.25" hidden="false" customHeight="false" outlineLevel="0" collapsed="false">
      <c r="P869" s="250" t="n">
        <v>867</v>
      </c>
      <c r="Q869" s="260" t="s">
        <v>362</v>
      </c>
      <c r="R869" s="0" t="s">
        <v>2054</v>
      </c>
      <c r="S869" s="0" t="s">
        <v>2055</v>
      </c>
    </row>
    <row r="870" customFormat="false" ht="11.25" hidden="false" customHeight="false" outlineLevel="0" collapsed="false">
      <c r="P870" s="250" t="n">
        <v>868</v>
      </c>
      <c r="Q870" s="260" t="s">
        <v>362</v>
      </c>
      <c r="R870" s="0" t="s">
        <v>2056</v>
      </c>
      <c r="S870" s="0" t="s">
        <v>2057</v>
      </c>
    </row>
    <row r="871" customFormat="false" ht="11.25" hidden="false" customHeight="false" outlineLevel="0" collapsed="false">
      <c r="P871" s="250" t="n">
        <v>869</v>
      </c>
      <c r="Q871" s="260" t="s">
        <v>362</v>
      </c>
      <c r="R871" s="0" t="s">
        <v>2058</v>
      </c>
      <c r="S871" s="0" t="s">
        <v>2059</v>
      </c>
    </row>
    <row r="872" customFormat="false" ht="11.25" hidden="false" customHeight="false" outlineLevel="0" collapsed="false">
      <c r="P872" s="250" t="n">
        <v>870</v>
      </c>
      <c r="Q872" s="260" t="s">
        <v>362</v>
      </c>
      <c r="R872" s="0" t="s">
        <v>2060</v>
      </c>
      <c r="S872" s="0" t="s">
        <v>2061</v>
      </c>
    </row>
    <row r="873" customFormat="false" ht="11.25" hidden="false" customHeight="false" outlineLevel="0" collapsed="false">
      <c r="P873" s="250" t="n">
        <v>871</v>
      </c>
      <c r="Q873" s="260" t="s">
        <v>362</v>
      </c>
      <c r="R873" s="0" t="s">
        <v>2062</v>
      </c>
      <c r="S873" s="0" t="s">
        <v>2063</v>
      </c>
    </row>
    <row r="874" customFormat="false" ht="11.25" hidden="false" customHeight="false" outlineLevel="0" collapsed="false">
      <c r="P874" s="250" t="n">
        <v>872</v>
      </c>
      <c r="Q874" s="260" t="s">
        <v>362</v>
      </c>
      <c r="R874" s="0" t="s">
        <v>2064</v>
      </c>
      <c r="S874" s="0" t="s">
        <v>2065</v>
      </c>
    </row>
    <row r="875" customFormat="false" ht="11.25" hidden="false" customHeight="false" outlineLevel="0" collapsed="false">
      <c r="P875" s="250" t="n">
        <v>873</v>
      </c>
      <c r="Q875" s="260" t="s">
        <v>362</v>
      </c>
      <c r="R875" s="0" t="s">
        <v>2066</v>
      </c>
      <c r="S875" s="0" t="s">
        <v>2067</v>
      </c>
    </row>
    <row r="876" customFormat="false" ht="11.25" hidden="false" customHeight="false" outlineLevel="0" collapsed="false">
      <c r="P876" s="250" t="n">
        <v>874</v>
      </c>
      <c r="Q876" s="260" t="s">
        <v>362</v>
      </c>
      <c r="R876" s="0" t="s">
        <v>2068</v>
      </c>
      <c r="S876" s="0" t="s">
        <v>2069</v>
      </c>
    </row>
    <row r="877" customFormat="false" ht="11.25" hidden="false" customHeight="false" outlineLevel="0" collapsed="false">
      <c r="P877" s="250" t="n">
        <v>875</v>
      </c>
      <c r="Q877" s="260" t="s">
        <v>362</v>
      </c>
      <c r="R877" s="0" t="s">
        <v>2070</v>
      </c>
      <c r="S877" s="0" t="s">
        <v>2071</v>
      </c>
    </row>
    <row r="878" customFormat="false" ht="11.25" hidden="false" customHeight="false" outlineLevel="0" collapsed="false">
      <c r="P878" s="250" t="n">
        <v>876</v>
      </c>
      <c r="Q878" s="260" t="s">
        <v>362</v>
      </c>
      <c r="R878" s="0" t="s">
        <v>2072</v>
      </c>
      <c r="S878" s="0" t="s">
        <v>2073</v>
      </c>
    </row>
    <row r="879" customFormat="false" ht="11.25" hidden="false" customHeight="false" outlineLevel="0" collapsed="false">
      <c r="P879" s="250" t="n">
        <v>877</v>
      </c>
      <c r="Q879" s="260" t="s">
        <v>362</v>
      </c>
      <c r="R879" s="0" t="s">
        <v>2074</v>
      </c>
      <c r="S879" s="0" t="s">
        <v>2075</v>
      </c>
    </row>
    <row r="880" customFormat="false" ht="11.25" hidden="false" customHeight="false" outlineLevel="0" collapsed="false">
      <c r="P880" s="250" t="n">
        <v>878</v>
      </c>
      <c r="Q880" s="260" t="s">
        <v>362</v>
      </c>
      <c r="R880" s="0" t="s">
        <v>2076</v>
      </c>
      <c r="S880" s="0" t="s">
        <v>2077</v>
      </c>
    </row>
    <row r="881" customFormat="false" ht="11.25" hidden="false" customHeight="false" outlineLevel="0" collapsed="false">
      <c r="P881" s="250" t="n">
        <v>879</v>
      </c>
      <c r="Q881" s="260" t="s">
        <v>362</v>
      </c>
      <c r="R881" s="0" t="s">
        <v>2078</v>
      </c>
      <c r="S881" s="0" t="s">
        <v>2079</v>
      </c>
    </row>
    <row r="882" customFormat="false" ht="11.25" hidden="false" customHeight="false" outlineLevel="0" collapsed="false">
      <c r="P882" s="250" t="n">
        <v>880</v>
      </c>
      <c r="Q882" s="260" t="s">
        <v>362</v>
      </c>
      <c r="R882" s="0" t="s">
        <v>2080</v>
      </c>
      <c r="S882" s="0" t="s">
        <v>2081</v>
      </c>
    </row>
    <row r="883" customFormat="false" ht="11.25" hidden="false" customHeight="false" outlineLevel="0" collapsed="false">
      <c r="P883" s="250" t="n">
        <v>881</v>
      </c>
      <c r="Q883" s="260" t="s">
        <v>362</v>
      </c>
      <c r="R883" s="0" t="s">
        <v>2082</v>
      </c>
      <c r="S883" s="0" t="s">
        <v>2083</v>
      </c>
    </row>
    <row r="884" customFormat="false" ht="11.25" hidden="false" customHeight="false" outlineLevel="0" collapsed="false">
      <c r="P884" s="250" t="n">
        <v>882</v>
      </c>
      <c r="Q884" s="260" t="s">
        <v>362</v>
      </c>
      <c r="R884" s="0" t="s">
        <v>2084</v>
      </c>
      <c r="S884" s="0" t="s">
        <v>2085</v>
      </c>
    </row>
    <row r="885" customFormat="false" ht="11.25" hidden="false" customHeight="false" outlineLevel="0" collapsed="false">
      <c r="P885" s="250" t="n">
        <v>883</v>
      </c>
      <c r="Q885" s="260" t="s">
        <v>362</v>
      </c>
      <c r="R885" s="0" t="s">
        <v>2086</v>
      </c>
      <c r="S885" s="0" t="s">
        <v>2087</v>
      </c>
    </row>
    <row r="886" customFormat="false" ht="11.25" hidden="false" customHeight="false" outlineLevel="0" collapsed="false">
      <c r="P886" s="250" t="n">
        <v>884</v>
      </c>
      <c r="Q886" s="260" t="s">
        <v>362</v>
      </c>
      <c r="R886" s="0" t="s">
        <v>2088</v>
      </c>
      <c r="S886" s="0" t="s">
        <v>2089</v>
      </c>
    </row>
    <row r="887" customFormat="false" ht="11.25" hidden="false" customHeight="false" outlineLevel="0" collapsed="false">
      <c r="P887" s="250" t="n">
        <v>885</v>
      </c>
      <c r="Q887" s="260" t="s">
        <v>362</v>
      </c>
      <c r="R887" s="0" t="s">
        <v>2090</v>
      </c>
      <c r="S887" s="0" t="s">
        <v>2091</v>
      </c>
    </row>
    <row r="888" customFormat="false" ht="11.25" hidden="false" customHeight="false" outlineLevel="0" collapsed="false">
      <c r="P888" s="250" t="n">
        <v>886</v>
      </c>
      <c r="Q888" s="260" t="s">
        <v>362</v>
      </c>
      <c r="R888" s="0" t="s">
        <v>2092</v>
      </c>
      <c r="S888" s="0" t="s">
        <v>2093</v>
      </c>
    </row>
    <row r="889" customFormat="false" ht="11.25" hidden="false" customHeight="false" outlineLevel="0" collapsed="false">
      <c r="P889" s="250" t="n">
        <v>887</v>
      </c>
      <c r="Q889" s="260" t="s">
        <v>367</v>
      </c>
      <c r="R889" s="0" t="s">
        <v>2094</v>
      </c>
      <c r="S889" s="0" t="s">
        <v>2095</v>
      </c>
    </row>
    <row r="890" customFormat="false" ht="11.25" hidden="false" customHeight="false" outlineLevel="0" collapsed="false">
      <c r="P890" s="250" t="n">
        <v>888</v>
      </c>
      <c r="Q890" s="260" t="s">
        <v>367</v>
      </c>
      <c r="R890" s="0" t="s">
        <v>2096</v>
      </c>
      <c r="S890" s="0" t="s">
        <v>2097</v>
      </c>
    </row>
    <row r="891" customFormat="false" ht="11.25" hidden="false" customHeight="false" outlineLevel="0" collapsed="false">
      <c r="P891" s="250" t="n">
        <v>889</v>
      </c>
      <c r="Q891" s="260" t="s">
        <v>367</v>
      </c>
      <c r="R891" s="0" t="s">
        <v>2098</v>
      </c>
      <c r="S891" s="0" t="s">
        <v>2099</v>
      </c>
    </row>
    <row r="892" customFormat="false" ht="11.25" hidden="false" customHeight="false" outlineLevel="0" collapsed="false">
      <c r="P892" s="250" t="n">
        <v>890</v>
      </c>
      <c r="Q892" s="260" t="s">
        <v>367</v>
      </c>
      <c r="R892" s="0" t="s">
        <v>2100</v>
      </c>
      <c r="S892" s="0" t="s">
        <v>2101</v>
      </c>
    </row>
    <row r="893" customFormat="false" ht="11.25" hidden="false" customHeight="false" outlineLevel="0" collapsed="false">
      <c r="P893" s="250" t="n">
        <v>891</v>
      </c>
      <c r="Q893" s="260" t="s">
        <v>367</v>
      </c>
      <c r="R893" s="0" t="s">
        <v>2102</v>
      </c>
      <c r="S893" s="0" t="s">
        <v>2103</v>
      </c>
    </row>
    <row r="894" customFormat="false" ht="11.25" hidden="false" customHeight="false" outlineLevel="0" collapsed="false">
      <c r="P894" s="250" t="n">
        <v>892</v>
      </c>
      <c r="Q894" s="260" t="s">
        <v>367</v>
      </c>
      <c r="R894" s="0" t="s">
        <v>2104</v>
      </c>
      <c r="S894" s="0" t="s">
        <v>2105</v>
      </c>
    </row>
    <row r="895" customFormat="false" ht="11.25" hidden="false" customHeight="false" outlineLevel="0" collapsed="false">
      <c r="P895" s="250" t="n">
        <v>893</v>
      </c>
      <c r="Q895" s="260" t="s">
        <v>367</v>
      </c>
      <c r="R895" s="0" t="s">
        <v>2106</v>
      </c>
      <c r="S895" s="0" t="s">
        <v>2107</v>
      </c>
    </row>
    <row r="896" customFormat="false" ht="11.25" hidden="false" customHeight="false" outlineLevel="0" collapsed="false">
      <c r="P896" s="250" t="n">
        <v>894</v>
      </c>
      <c r="Q896" s="260" t="s">
        <v>372</v>
      </c>
      <c r="R896" s="0" t="s">
        <v>2108</v>
      </c>
      <c r="S896" s="0" t="s">
        <v>2109</v>
      </c>
    </row>
    <row r="897" customFormat="false" ht="11.25" hidden="false" customHeight="false" outlineLevel="0" collapsed="false">
      <c r="P897" s="250" t="n">
        <v>895</v>
      </c>
      <c r="Q897" s="260" t="s">
        <v>372</v>
      </c>
      <c r="R897" s="0" t="s">
        <v>2110</v>
      </c>
      <c r="S897" s="0" t="s">
        <v>2111</v>
      </c>
    </row>
    <row r="898" customFormat="false" ht="11.25" hidden="false" customHeight="false" outlineLevel="0" collapsed="false">
      <c r="P898" s="250" t="n">
        <v>896</v>
      </c>
      <c r="Q898" s="260" t="s">
        <v>372</v>
      </c>
      <c r="R898" s="0" t="s">
        <v>2112</v>
      </c>
      <c r="S898" s="0" t="s">
        <v>2113</v>
      </c>
    </row>
    <row r="899" customFormat="false" ht="11.25" hidden="false" customHeight="false" outlineLevel="0" collapsed="false">
      <c r="P899" s="250" t="n">
        <v>897</v>
      </c>
      <c r="Q899" s="260" t="s">
        <v>372</v>
      </c>
      <c r="R899" s="0" t="s">
        <v>2114</v>
      </c>
      <c r="S899" s="0" t="s">
        <v>2115</v>
      </c>
    </row>
    <row r="900" customFormat="false" ht="11.25" hidden="false" customHeight="false" outlineLevel="0" collapsed="false">
      <c r="P900" s="250" t="n">
        <v>898</v>
      </c>
      <c r="Q900" s="260" t="s">
        <v>372</v>
      </c>
      <c r="R900" s="0" t="s">
        <v>2116</v>
      </c>
      <c r="S900" s="0" t="s">
        <v>2117</v>
      </c>
    </row>
    <row r="901" customFormat="false" ht="11.25" hidden="false" customHeight="false" outlineLevel="0" collapsed="false">
      <c r="P901" s="250" t="n">
        <v>899</v>
      </c>
      <c r="Q901" s="260" t="s">
        <v>372</v>
      </c>
      <c r="R901" s="0" t="s">
        <v>2118</v>
      </c>
      <c r="S901" s="0" t="s">
        <v>2119</v>
      </c>
    </row>
    <row r="902" customFormat="false" ht="11.25" hidden="false" customHeight="false" outlineLevel="0" collapsed="false">
      <c r="P902" s="250" t="n">
        <v>900</v>
      </c>
      <c r="Q902" s="260" t="s">
        <v>372</v>
      </c>
      <c r="R902" s="0" t="s">
        <v>2120</v>
      </c>
      <c r="S902" s="0" t="s">
        <v>2121</v>
      </c>
    </row>
    <row r="903" customFormat="false" ht="11.25" hidden="false" customHeight="false" outlineLevel="0" collapsed="false">
      <c r="P903" s="250" t="n">
        <v>901</v>
      </c>
      <c r="Q903" s="260" t="s">
        <v>372</v>
      </c>
      <c r="R903" s="0" t="s">
        <v>2122</v>
      </c>
      <c r="S903" s="0" t="s">
        <v>2123</v>
      </c>
    </row>
    <row r="904" customFormat="false" ht="11.25" hidden="false" customHeight="false" outlineLevel="0" collapsed="false">
      <c r="P904" s="250" t="n">
        <v>902</v>
      </c>
      <c r="Q904" s="260" t="s">
        <v>372</v>
      </c>
      <c r="R904" s="0" t="s">
        <v>2124</v>
      </c>
      <c r="S904" s="0" t="s">
        <v>2125</v>
      </c>
    </row>
    <row r="905" customFormat="false" ht="11.25" hidden="false" customHeight="false" outlineLevel="0" collapsed="false">
      <c r="P905" s="250" t="n">
        <v>903</v>
      </c>
      <c r="Q905" s="260" t="s">
        <v>372</v>
      </c>
      <c r="R905" s="0" t="s">
        <v>2126</v>
      </c>
      <c r="S905" s="0" t="s">
        <v>2127</v>
      </c>
    </row>
    <row r="906" customFormat="false" ht="11.25" hidden="false" customHeight="false" outlineLevel="0" collapsed="false">
      <c r="P906" s="250" t="n">
        <v>904</v>
      </c>
      <c r="Q906" s="260" t="s">
        <v>372</v>
      </c>
      <c r="R906" s="0" t="s">
        <v>2128</v>
      </c>
      <c r="S906" s="0" t="s">
        <v>2129</v>
      </c>
    </row>
    <row r="907" customFormat="false" ht="11.25" hidden="false" customHeight="false" outlineLevel="0" collapsed="false">
      <c r="P907" s="250" t="n">
        <v>905</v>
      </c>
      <c r="Q907" s="260" t="s">
        <v>372</v>
      </c>
      <c r="R907" s="0" t="s">
        <v>2130</v>
      </c>
      <c r="S907" s="0" t="s">
        <v>2131</v>
      </c>
    </row>
    <row r="908" customFormat="false" ht="11.25" hidden="false" customHeight="false" outlineLevel="0" collapsed="false">
      <c r="P908" s="250" t="n">
        <v>906</v>
      </c>
      <c r="Q908" s="260" t="s">
        <v>372</v>
      </c>
      <c r="R908" s="0" t="s">
        <v>2132</v>
      </c>
      <c r="S908" s="0" t="s">
        <v>2133</v>
      </c>
    </row>
    <row r="909" customFormat="false" ht="11.25" hidden="false" customHeight="false" outlineLevel="0" collapsed="false">
      <c r="P909" s="250" t="n">
        <v>907</v>
      </c>
      <c r="Q909" s="260" t="s">
        <v>372</v>
      </c>
      <c r="R909" s="0" t="s">
        <v>2134</v>
      </c>
      <c r="S909" s="0" t="s">
        <v>2135</v>
      </c>
    </row>
    <row r="910" customFormat="false" ht="11.25" hidden="false" customHeight="false" outlineLevel="0" collapsed="false">
      <c r="P910" s="250" t="n">
        <v>908</v>
      </c>
      <c r="Q910" s="260" t="s">
        <v>372</v>
      </c>
      <c r="R910" s="0" t="s">
        <v>2136</v>
      </c>
      <c r="S910" s="0" t="s">
        <v>2137</v>
      </c>
    </row>
    <row r="911" customFormat="false" ht="11.25" hidden="false" customHeight="false" outlineLevel="0" collapsed="false">
      <c r="P911" s="250" t="n">
        <v>909</v>
      </c>
      <c r="Q911" s="260" t="s">
        <v>372</v>
      </c>
      <c r="R911" s="0" t="s">
        <v>2138</v>
      </c>
      <c r="S911" s="0" t="s">
        <v>2139</v>
      </c>
    </row>
    <row r="912" customFormat="false" ht="11.25" hidden="false" customHeight="false" outlineLevel="0" collapsed="false">
      <c r="P912" s="250" t="n">
        <v>910</v>
      </c>
      <c r="Q912" s="260" t="s">
        <v>372</v>
      </c>
      <c r="R912" s="0" t="s">
        <v>2140</v>
      </c>
      <c r="S912" s="0" t="s">
        <v>2141</v>
      </c>
    </row>
    <row r="913" customFormat="false" ht="11.25" hidden="false" customHeight="false" outlineLevel="0" collapsed="false">
      <c r="P913" s="250" t="n">
        <v>911</v>
      </c>
      <c r="Q913" s="260" t="s">
        <v>377</v>
      </c>
      <c r="R913" s="0" t="s">
        <v>2142</v>
      </c>
      <c r="S913" s="0" t="s">
        <v>2143</v>
      </c>
    </row>
    <row r="914" customFormat="false" ht="11.25" hidden="false" customHeight="false" outlineLevel="0" collapsed="false">
      <c r="P914" s="250" t="n">
        <v>912</v>
      </c>
      <c r="Q914" s="260" t="s">
        <v>377</v>
      </c>
      <c r="R914" s="0" t="s">
        <v>2144</v>
      </c>
      <c r="S914" s="0" t="s">
        <v>2145</v>
      </c>
    </row>
    <row r="915" customFormat="false" ht="11.25" hidden="false" customHeight="false" outlineLevel="0" collapsed="false">
      <c r="P915" s="250" t="n">
        <v>913</v>
      </c>
      <c r="Q915" s="260" t="s">
        <v>377</v>
      </c>
      <c r="R915" s="0" t="s">
        <v>2146</v>
      </c>
      <c r="S915" s="0" t="s">
        <v>2147</v>
      </c>
    </row>
    <row r="916" customFormat="false" ht="11.25" hidden="false" customHeight="false" outlineLevel="0" collapsed="false">
      <c r="P916" s="250" t="n">
        <v>914</v>
      </c>
      <c r="Q916" s="260" t="s">
        <v>381</v>
      </c>
      <c r="R916" s="0" t="s">
        <v>2148</v>
      </c>
      <c r="S916" s="0" t="s">
        <v>2149</v>
      </c>
    </row>
    <row r="917" customFormat="false" ht="11.25" hidden="false" customHeight="false" outlineLevel="0" collapsed="false">
      <c r="P917" s="250" t="n">
        <v>915</v>
      </c>
      <c r="Q917" s="260" t="s">
        <v>381</v>
      </c>
      <c r="R917" s="0" t="s">
        <v>2150</v>
      </c>
      <c r="S917" s="0" t="s">
        <v>2151</v>
      </c>
    </row>
    <row r="918" customFormat="false" ht="11.25" hidden="false" customHeight="false" outlineLevel="0" collapsed="false">
      <c r="P918" s="250" t="n">
        <v>916</v>
      </c>
      <c r="Q918" s="260" t="s">
        <v>381</v>
      </c>
      <c r="R918" s="0" t="s">
        <v>2152</v>
      </c>
      <c r="S918" s="0" t="s">
        <v>2153</v>
      </c>
    </row>
    <row r="919" customFormat="false" ht="11.25" hidden="false" customHeight="false" outlineLevel="0" collapsed="false">
      <c r="P919" s="250" t="n">
        <v>917</v>
      </c>
      <c r="Q919" s="260" t="s">
        <v>381</v>
      </c>
      <c r="R919" s="0" t="s">
        <v>2154</v>
      </c>
      <c r="S919" s="0" t="s">
        <v>2155</v>
      </c>
    </row>
    <row r="920" customFormat="false" ht="11.25" hidden="false" customHeight="false" outlineLevel="0" collapsed="false">
      <c r="P920" s="250" t="n">
        <v>918</v>
      </c>
      <c r="Q920" s="260" t="s">
        <v>381</v>
      </c>
      <c r="R920" s="0" t="s">
        <v>2156</v>
      </c>
      <c r="S920" s="0" t="s">
        <v>2157</v>
      </c>
    </row>
    <row r="921" customFormat="false" ht="11.25" hidden="false" customHeight="false" outlineLevel="0" collapsed="false">
      <c r="P921" s="250" t="n">
        <v>919</v>
      </c>
      <c r="Q921" s="260" t="s">
        <v>381</v>
      </c>
      <c r="R921" s="0" t="s">
        <v>2158</v>
      </c>
      <c r="S921" s="0" t="s">
        <v>2159</v>
      </c>
    </row>
    <row r="922" customFormat="false" ht="11.25" hidden="false" customHeight="false" outlineLevel="0" collapsed="false">
      <c r="P922" s="250" t="n">
        <v>920</v>
      </c>
      <c r="Q922" s="260" t="s">
        <v>381</v>
      </c>
      <c r="R922" s="0" t="s">
        <v>2160</v>
      </c>
      <c r="S922" s="0" t="s">
        <v>2161</v>
      </c>
    </row>
    <row r="923" customFormat="false" ht="11.25" hidden="false" customHeight="false" outlineLevel="0" collapsed="false">
      <c r="P923" s="250" t="n">
        <v>921</v>
      </c>
      <c r="Q923" s="260" t="s">
        <v>381</v>
      </c>
      <c r="R923" s="0" t="s">
        <v>2162</v>
      </c>
      <c r="S923" s="0" t="s">
        <v>2163</v>
      </c>
    </row>
    <row r="924" customFormat="false" ht="11.25" hidden="false" customHeight="false" outlineLevel="0" collapsed="false">
      <c r="P924" s="250" t="n">
        <v>922</v>
      </c>
      <c r="Q924" s="260" t="s">
        <v>381</v>
      </c>
      <c r="R924" s="0" t="s">
        <v>2164</v>
      </c>
      <c r="S924" s="0" t="s">
        <v>2165</v>
      </c>
    </row>
    <row r="925" customFormat="false" ht="11.25" hidden="false" customHeight="false" outlineLevel="0" collapsed="false">
      <c r="P925" s="250" t="n">
        <v>923</v>
      </c>
      <c r="Q925" s="260" t="s">
        <v>381</v>
      </c>
      <c r="R925" s="0" t="s">
        <v>2166</v>
      </c>
      <c r="S925" s="0" t="s">
        <v>2167</v>
      </c>
    </row>
    <row r="926" customFormat="false" ht="11.25" hidden="false" customHeight="false" outlineLevel="0" collapsed="false">
      <c r="P926" s="250" t="n">
        <v>924</v>
      </c>
      <c r="Q926" s="260" t="s">
        <v>381</v>
      </c>
      <c r="R926" s="0" t="s">
        <v>2168</v>
      </c>
      <c r="S926" s="0" t="s">
        <v>2169</v>
      </c>
    </row>
    <row r="927" customFormat="false" ht="11.25" hidden="false" customHeight="false" outlineLevel="0" collapsed="false">
      <c r="P927" s="250" t="n">
        <v>925</v>
      </c>
      <c r="Q927" s="260" t="s">
        <v>381</v>
      </c>
      <c r="R927" s="0" t="s">
        <v>2170</v>
      </c>
      <c r="S927" s="0" t="s">
        <v>2171</v>
      </c>
    </row>
    <row r="928" customFormat="false" ht="11.25" hidden="false" customHeight="false" outlineLevel="0" collapsed="false">
      <c r="P928" s="250" t="n">
        <v>926</v>
      </c>
      <c r="Q928" s="260" t="s">
        <v>381</v>
      </c>
      <c r="R928" s="0" t="s">
        <v>2172</v>
      </c>
      <c r="S928" s="0" t="s">
        <v>2173</v>
      </c>
    </row>
    <row r="929" customFormat="false" ht="11.25" hidden="false" customHeight="false" outlineLevel="0" collapsed="false">
      <c r="P929" s="250" t="n">
        <v>927</v>
      </c>
      <c r="Q929" s="260" t="s">
        <v>381</v>
      </c>
      <c r="R929" s="0" t="s">
        <v>2174</v>
      </c>
      <c r="S929" s="0" t="s">
        <v>2175</v>
      </c>
    </row>
    <row r="930" customFormat="false" ht="11.25" hidden="false" customHeight="false" outlineLevel="0" collapsed="false">
      <c r="P930" s="250" t="n">
        <v>928</v>
      </c>
      <c r="Q930" s="260" t="s">
        <v>381</v>
      </c>
      <c r="R930" s="0" t="s">
        <v>2176</v>
      </c>
      <c r="S930" s="0" t="s">
        <v>2177</v>
      </c>
    </row>
    <row r="931" customFormat="false" ht="11.25" hidden="false" customHeight="false" outlineLevel="0" collapsed="false">
      <c r="P931" s="250" t="n">
        <v>929</v>
      </c>
      <c r="Q931" s="260" t="s">
        <v>381</v>
      </c>
      <c r="R931" s="0" t="s">
        <v>2178</v>
      </c>
      <c r="S931" s="0" t="s">
        <v>2179</v>
      </c>
    </row>
    <row r="932" customFormat="false" ht="11.25" hidden="false" customHeight="false" outlineLevel="0" collapsed="false">
      <c r="P932" s="250" t="n">
        <v>930</v>
      </c>
      <c r="Q932" s="260" t="s">
        <v>385</v>
      </c>
      <c r="R932" s="0" t="s">
        <v>2180</v>
      </c>
      <c r="S932" s="0" t="s">
        <v>2181</v>
      </c>
    </row>
    <row r="933" customFormat="false" ht="11.25" hidden="false" customHeight="false" outlineLevel="0" collapsed="false">
      <c r="P933" s="250" t="n">
        <v>931</v>
      </c>
      <c r="Q933" s="260" t="s">
        <v>385</v>
      </c>
      <c r="R933" s="0" t="s">
        <v>2182</v>
      </c>
      <c r="S933" s="0" t="s">
        <v>2183</v>
      </c>
    </row>
    <row r="934" customFormat="false" ht="11.25" hidden="false" customHeight="false" outlineLevel="0" collapsed="false">
      <c r="P934" s="250" t="n">
        <v>932</v>
      </c>
      <c r="Q934" s="260" t="s">
        <v>385</v>
      </c>
      <c r="R934" s="0" t="s">
        <v>2184</v>
      </c>
      <c r="S934" s="0" t="s">
        <v>2185</v>
      </c>
    </row>
    <row r="935" customFormat="false" ht="11.25" hidden="false" customHeight="false" outlineLevel="0" collapsed="false">
      <c r="P935" s="250" t="n">
        <v>933</v>
      </c>
      <c r="Q935" s="260" t="s">
        <v>385</v>
      </c>
      <c r="R935" s="0" t="s">
        <v>2186</v>
      </c>
      <c r="S935" s="0" t="s">
        <v>2187</v>
      </c>
    </row>
    <row r="936" customFormat="false" ht="11.25" hidden="false" customHeight="false" outlineLevel="0" collapsed="false">
      <c r="P936" s="250" t="n">
        <v>934</v>
      </c>
      <c r="Q936" s="260" t="s">
        <v>385</v>
      </c>
      <c r="R936" s="0" t="s">
        <v>2188</v>
      </c>
      <c r="S936" s="0" t="s">
        <v>2189</v>
      </c>
    </row>
    <row r="937" customFormat="false" ht="11.25" hidden="false" customHeight="false" outlineLevel="0" collapsed="false">
      <c r="P937" s="250" t="n">
        <v>935</v>
      </c>
      <c r="Q937" s="260" t="s">
        <v>385</v>
      </c>
      <c r="R937" s="0" t="s">
        <v>2190</v>
      </c>
      <c r="S937" s="0" t="s">
        <v>2191</v>
      </c>
    </row>
    <row r="938" customFormat="false" ht="11.25" hidden="false" customHeight="false" outlineLevel="0" collapsed="false">
      <c r="P938" s="250" t="n">
        <v>936</v>
      </c>
      <c r="Q938" s="260" t="s">
        <v>385</v>
      </c>
      <c r="R938" s="0" t="s">
        <v>2192</v>
      </c>
      <c r="S938" s="0" t="s">
        <v>2193</v>
      </c>
    </row>
    <row r="939" customFormat="false" ht="11.25" hidden="false" customHeight="false" outlineLevel="0" collapsed="false">
      <c r="P939" s="250" t="n">
        <v>937</v>
      </c>
      <c r="Q939" s="260" t="s">
        <v>385</v>
      </c>
      <c r="R939" s="0" t="s">
        <v>2194</v>
      </c>
      <c r="S939" s="0" t="s">
        <v>2195</v>
      </c>
    </row>
    <row r="940" customFormat="false" ht="11.25" hidden="false" customHeight="false" outlineLevel="0" collapsed="false">
      <c r="P940" s="250" t="n">
        <v>938</v>
      </c>
      <c r="Q940" s="260" t="s">
        <v>385</v>
      </c>
      <c r="R940" s="0" t="s">
        <v>2196</v>
      </c>
      <c r="S940" s="0" t="s">
        <v>2197</v>
      </c>
    </row>
    <row r="941" customFormat="false" ht="11.25" hidden="false" customHeight="false" outlineLevel="0" collapsed="false">
      <c r="P941" s="250" t="n">
        <v>939</v>
      </c>
      <c r="Q941" s="260" t="s">
        <v>385</v>
      </c>
      <c r="R941" s="0" t="s">
        <v>2198</v>
      </c>
      <c r="S941" s="0" t="s">
        <v>2199</v>
      </c>
    </row>
    <row r="942" customFormat="false" ht="11.25" hidden="false" customHeight="false" outlineLevel="0" collapsed="false">
      <c r="P942" s="250" t="n">
        <v>940</v>
      </c>
      <c r="Q942" s="260" t="s">
        <v>385</v>
      </c>
      <c r="R942" s="0" t="s">
        <v>2200</v>
      </c>
      <c r="S942" s="0" t="s">
        <v>2201</v>
      </c>
    </row>
    <row r="943" customFormat="false" ht="11.25" hidden="false" customHeight="false" outlineLevel="0" collapsed="false">
      <c r="P943" s="250" t="n">
        <v>941</v>
      </c>
      <c r="Q943" s="260" t="s">
        <v>385</v>
      </c>
      <c r="R943" s="0" t="s">
        <v>2202</v>
      </c>
      <c r="S943" s="0" t="s">
        <v>2203</v>
      </c>
    </row>
    <row r="944" customFormat="false" ht="11.25" hidden="false" customHeight="false" outlineLevel="0" collapsed="false">
      <c r="P944" s="250" t="n">
        <v>942</v>
      </c>
      <c r="Q944" s="260" t="s">
        <v>385</v>
      </c>
      <c r="R944" s="0" t="s">
        <v>2204</v>
      </c>
      <c r="S944" s="0" t="s">
        <v>2205</v>
      </c>
    </row>
    <row r="945" customFormat="false" ht="11.25" hidden="false" customHeight="false" outlineLevel="0" collapsed="false">
      <c r="P945" s="250" t="n">
        <v>943</v>
      </c>
      <c r="Q945" s="260" t="s">
        <v>385</v>
      </c>
      <c r="R945" s="0" t="s">
        <v>2206</v>
      </c>
      <c r="S945" s="0" t="s">
        <v>2207</v>
      </c>
    </row>
    <row r="946" customFormat="false" ht="11.25" hidden="false" customHeight="false" outlineLevel="0" collapsed="false">
      <c r="P946" s="250" t="n">
        <v>944</v>
      </c>
      <c r="Q946" s="260" t="s">
        <v>385</v>
      </c>
      <c r="R946" s="0" t="s">
        <v>2208</v>
      </c>
      <c r="S946" s="0" t="s">
        <v>2209</v>
      </c>
    </row>
    <row r="947" customFormat="false" ht="11.25" hidden="false" customHeight="false" outlineLevel="0" collapsed="false">
      <c r="P947" s="250" t="n">
        <v>945</v>
      </c>
      <c r="Q947" s="260" t="s">
        <v>385</v>
      </c>
      <c r="R947" s="0" t="s">
        <v>2210</v>
      </c>
      <c r="S947" s="0" t="s">
        <v>2211</v>
      </c>
    </row>
    <row r="948" customFormat="false" ht="11.25" hidden="false" customHeight="false" outlineLevel="0" collapsed="false">
      <c r="P948" s="250" t="n">
        <v>946</v>
      </c>
      <c r="Q948" s="260" t="s">
        <v>385</v>
      </c>
      <c r="R948" s="0" t="s">
        <v>2212</v>
      </c>
      <c r="S948" s="0" t="s">
        <v>2213</v>
      </c>
    </row>
    <row r="949" customFormat="false" ht="11.25" hidden="false" customHeight="false" outlineLevel="0" collapsed="false">
      <c r="P949" s="250" t="n">
        <v>947</v>
      </c>
      <c r="Q949" s="260" t="s">
        <v>385</v>
      </c>
      <c r="R949" s="0" t="s">
        <v>2214</v>
      </c>
      <c r="S949" s="0" t="s">
        <v>2215</v>
      </c>
    </row>
    <row r="950" customFormat="false" ht="11.25" hidden="false" customHeight="false" outlineLevel="0" collapsed="false">
      <c r="P950" s="250" t="n">
        <v>948</v>
      </c>
      <c r="Q950" s="260" t="s">
        <v>385</v>
      </c>
      <c r="R950" s="0" t="s">
        <v>2216</v>
      </c>
      <c r="S950" s="0" t="s">
        <v>2217</v>
      </c>
    </row>
    <row r="951" customFormat="false" ht="11.25" hidden="false" customHeight="false" outlineLevel="0" collapsed="false">
      <c r="P951" s="250" t="n">
        <v>949</v>
      </c>
      <c r="Q951" s="260" t="s">
        <v>385</v>
      </c>
      <c r="R951" s="0" t="s">
        <v>2218</v>
      </c>
      <c r="S951" s="0" t="s">
        <v>2219</v>
      </c>
    </row>
    <row r="952" customFormat="false" ht="11.25" hidden="false" customHeight="false" outlineLevel="0" collapsed="false">
      <c r="P952" s="250" t="n">
        <v>950</v>
      </c>
      <c r="Q952" s="260" t="s">
        <v>385</v>
      </c>
      <c r="R952" s="0" t="s">
        <v>2220</v>
      </c>
      <c r="S952" s="0" t="s">
        <v>2221</v>
      </c>
    </row>
    <row r="953" customFormat="false" ht="11.25" hidden="false" customHeight="false" outlineLevel="0" collapsed="false">
      <c r="P953" s="250" t="n">
        <v>951</v>
      </c>
      <c r="Q953" s="260" t="s">
        <v>385</v>
      </c>
      <c r="R953" s="0" t="s">
        <v>2222</v>
      </c>
      <c r="S953" s="0" t="s">
        <v>2223</v>
      </c>
    </row>
    <row r="954" customFormat="false" ht="11.25" hidden="false" customHeight="false" outlineLevel="0" collapsed="false">
      <c r="P954" s="250" t="n">
        <v>952</v>
      </c>
      <c r="Q954" s="260" t="s">
        <v>385</v>
      </c>
      <c r="R954" s="0" t="s">
        <v>2224</v>
      </c>
      <c r="S954" s="0" t="s">
        <v>2225</v>
      </c>
    </row>
    <row r="955" customFormat="false" ht="11.25" hidden="false" customHeight="false" outlineLevel="0" collapsed="false">
      <c r="P955" s="250" t="n">
        <v>953</v>
      </c>
      <c r="Q955" s="260" t="s">
        <v>385</v>
      </c>
      <c r="R955" s="0" t="s">
        <v>2226</v>
      </c>
      <c r="S955" s="0" t="s">
        <v>2227</v>
      </c>
    </row>
    <row r="956" customFormat="false" ht="11.25" hidden="false" customHeight="false" outlineLevel="0" collapsed="false">
      <c r="P956" s="250" t="n">
        <v>954</v>
      </c>
      <c r="Q956" s="260" t="s">
        <v>385</v>
      </c>
      <c r="R956" s="0" t="s">
        <v>2228</v>
      </c>
      <c r="S956" s="0" t="s">
        <v>2229</v>
      </c>
    </row>
    <row r="957" customFormat="false" ht="11.25" hidden="false" customHeight="false" outlineLevel="0" collapsed="false">
      <c r="P957" s="250" t="n">
        <v>955</v>
      </c>
      <c r="Q957" s="260" t="s">
        <v>385</v>
      </c>
      <c r="R957" s="0" t="s">
        <v>2230</v>
      </c>
      <c r="S957" s="0" t="s">
        <v>2231</v>
      </c>
    </row>
    <row r="958" customFormat="false" ht="11.25" hidden="false" customHeight="false" outlineLevel="0" collapsed="false">
      <c r="P958" s="250" t="n">
        <v>956</v>
      </c>
      <c r="Q958" s="260" t="s">
        <v>385</v>
      </c>
      <c r="R958" s="0" t="s">
        <v>2232</v>
      </c>
      <c r="S958" s="0" t="s">
        <v>2233</v>
      </c>
    </row>
    <row r="959" customFormat="false" ht="11.25" hidden="false" customHeight="false" outlineLevel="0" collapsed="false">
      <c r="P959" s="250" t="n">
        <v>957</v>
      </c>
      <c r="Q959" s="260" t="s">
        <v>385</v>
      </c>
      <c r="R959" s="0" t="s">
        <v>2234</v>
      </c>
      <c r="S959" s="0" t="s">
        <v>2235</v>
      </c>
    </row>
    <row r="960" customFormat="false" ht="11.25" hidden="false" customHeight="false" outlineLevel="0" collapsed="false">
      <c r="P960" s="250" t="n">
        <v>958</v>
      </c>
      <c r="Q960" s="260" t="s">
        <v>385</v>
      </c>
      <c r="R960" s="0" t="s">
        <v>2236</v>
      </c>
      <c r="S960" s="0" t="s">
        <v>2237</v>
      </c>
    </row>
    <row r="961" customFormat="false" ht="11.25" hidden="false" customHeight="false" outlineLevel="0" collapsed="false">
      <c r="P961" s="250" t="n">
        <v>959</v>
      </c>
      <c r="Q961" s="260" t="s">
        <v>385</v>
      </c>
      <c r="R961" s="0" t="s">
        <v>2238</v>
      </c>
      <c r="S961" s="0" t="s">
        <v>2239</v>
      </c>
    </row>
    <row r="962" customFormat="false" ht="11.25" hidden="false" customHeight="false" outlineLevel="0" collapsed="false">
      <c r="P962" s="250" t="n">
        <v>960</v>
      </c>
      <c r="Q962" s="260" t="s">
        <v>385</v>
      </c>
      <c r="R962" s="0" t="s">
        <v>2240</v>
      </c>
      <c r="S962" s="0" t="s">
        <v>2241</v>
      </c>
    </row>
    <row r="963" customFormat="false" ht="11.25" hidden="false" customHeight="false" outlineLevel="0" collapsed="false">
      <c r="P963" s="250" t="n">
        <v>961</v>
      </c>
      <c r="Q963" s="260" t="s">
        <v>385</v>
      </c>
      <c r="R963" s="0" t="s">
        <v>2242</v>
      </c>
      <c r="S963" s="0" t="s">
        <v>2243</v>
      </c>
    </row>
    <row r="964" customFormat="false" ht="11.25" hidden="false" customHeight="false" outlineLevel="0" collapsed="false">
      <c r="P964" s="250" t="n">
        <v>962</v>
      </c>
      <c r="Q964" s="260" t="s">
        <v>385</v>
      </c>
      <c r="R964" s="0" t="s">
        <v>2244</v>
      </c>
      <c r="S964" s="0" t="s">
        <v>2245</v>
      </c>
    </row>
    <row r="965" customFormat="false" ht="11.25" hidden="false" customHeight="false" outlineLevel="0" collapsed="false">
      <c r="P965" s="250" t="n">
        <v>963</v>
      </c>
      <c r="Q965" s="260" t="s">
        <v>385</v>
      </c>
      <c r="R965" s="0" t="s">
        <v>2246</v>
      </c>
      <c r="S965" s="0" t="s">
        <v>2247</v>
      </c>
    </row>
    <row r="966" customFormat="false" ht="11.25" hidden="false" customHeight="false" outlineLevel="0" collapsed="false">
      <c r="P966" s="250" t="n">
        <v>964</v>
      </c>
      <c r="Q966" s="260" t="s">
        <v>385</v>
      </c>
      <c r="R966" s="0" t="s">
        <v>2248</v>
      </c>
      <c r="S966" s="0" t="s">
        <v>2249</v>
      </c>
    </row>
    <row r="967" customFormat="false" ht="11.25" hidden="false" customHeight="false" outlineLevel="0" collapsed="false">
      <c r="P967" s="250" t="n">
        <v>965</v>
      </c>
      <c r="Q967" s="260" t="s">
        <v>385</v>
      </c>
      <c r="R967" s="0" t="s">
        <v>2250</v>
      </c>
      <c r="S967" s="0" t="s">
        <v>2251</v>
      </c>
    </row>
    <row r="968" customFormat="false" ht="11.25" hidden="false" customHeight="false" outlineLevel="0" collapsed="false">
      <c r="P968" s="250" t="n">
        <v>966</v>
      </c>
      <c r="Q968" s="260" t="s">
        <v>385</v>
      </c>
      <c r="R968" s="0" t="s">
        <v>2252</v>
      </c>
      <c r="S968" s="0" t="s">
        <v>2253</v>
      </c>
    </row>
    <row r="969" customFormat="false" ht="11.25" hidden="false" customHeight="false" outlineLevel="0" collapsed="false">
      <c r="P969" s="250" t="n">
        <v>967</v>
      </c>
      <c r="Q969" s="260" t="s">
        <v>385</v>
      </c>
      <c r="R969" s="0" t="s">
        <v>2254</v>
      </c>
      <c r="S969" s="0" t="s">
        <v>2255</v>
      </c>
    </row>
    <row r="970" customFormat="false" ht="11.25" hidden="false" customHeight="false" outlineLevel="0" collapsed="false">
      <c r="P970" s="250" t="n">
        <v>968</v>
      </c>
      <c r="Q970" s="260" t="s">
        <v>385</v>
      </c>
      <c r="R970" s="0" t="s">
        <v>2256</v>
      </c>
      <c r="S970" s="0" t="s">
        <v>2257</v>
      </c>
    </row>
    <row r="971" customFormat="false" ht="11.25" hidden="false" customHeight="false" outlineLevel="0" collapsed="false">
      <c r="P971" s="250" t="n">
        <v>969</v>
      </c>
      <c r="Q971" s="260" t="s">
        <v>385</v>
      </c>
      <c r="R971" s="0" t="s">
        <v>2258</v>
      </c>
      <c r="S971" s="0" t="s">
        <v>2259</v>
      </c>
    </row>
    <row r="972" customFormat="false" ht="11.25" hidden="false" customHeight="false" outlineLevel="0" collapsed="false">
      <c r="P972" s="250" t="n">
        <v>970</v>
      </c>
      <c r="Q972" s="260" t="s">
        <v>385</v>
      </c>
      <c r="R972" s="0" t="s">
        <v>2260</v>
      </c>
      <c r="S972" s="0" t="s">
        <v>2261</v>
      </c>
    </row>
    <row r="973" customFormat="false" ht="11.25" hidden="false" customHeight="false" outlineLevel="0" collapsed="false">
      <c r="P973" s="250" t="n">
        <v>971</v>
      </c>
      <c r="Q973" s="260" t="s">
        <v>385</v>
      </c>
      <c r="R973" s="0" t="s">
        <v>2262</v>
      </c>
      <c r="S973" s="0" t="s">
        <v>2263</v>
      </c>
    </row>
    <row r="974" customFormat="false" ht="11.25" hidden="false" customHeight="false" outlineLevel="0" collapsed="false">
      <c r="P974" s="250" t="n">
        <v>972</v>
      </c>
      <c r="Q974" s="260" t="s">
        <v>385</v>
      </c>
      <c r="R974" s="0" t="s">
        <v>2264</v>
      </c>
      <c r="S974" s="0" t="s">
        <v>2265</v>
      </c>
    </row>
    <row r="975" customFormat="false" ht="11.25" hidden="false" customHeight="false" outlineLevel="0" collapsed="false">
      <c r="P975" s="250" t="n">
        <v>973</v>
      </c>
      <c r="Q975" s="260" t="s">
        <v>385</v>
      </c>
      <c r="R975" s="0" t="s">
        <v>2266</v>
      </c>
      <c r="S975" s="0" t="s">
        <v>2267</v>
      </c>
    </row>
    <row r="976" customFormat="false" ht="11.25" hidden="false" customHeight="false" outlineLevel="0" collapsed="false">
      <c r="P976" s="250" t="n">
        <v>974</v>
      </c>
      <c r="Q976" s="260" t="s">
        <v>385</v>
      </c>
      <c r="R976" s="0" t="s">
        <v>2268</v>
      </c>
      <c r="S976" s="0" t="s">
        <v>2269</v>
      </c>
    </row>
    <row r="977" customFormat="false" ht="11.25" hidden="false" customHeight="false" outlineLevel="0" collapsed="false">
      <c r="P977" s="250" t="n">
        <v>975</v>
      </c>
      <c r="Q977" s="260" t="s">
        <v>385</v>
      </c>
      <c r="R977" s="0" t="s">
        <v>2270</v>
      </c>
      <c r="S977" s="0" t="s">
        <v>2271</v>
      </c>
    </row>
    <row r="978" customFormat="false" ht="11.25" hidden="false" customHeight="false" outlineLevel="0" collapsed="false">
      <c r="P978" s="250" t="n">
        <v>976</v>
      </c>
      <c r="Q978" s="260" t="s">
        <v>385</v>
      </c>
      <c r="R978" s="0" t="s">
        <v>2272</v>
      </c>
      <c r="S978" s="0" t="s">
        <v>2273</v>
      </c>
    </row>
    <row r="979" customFormat="false" ht="11.25" hidden="false" customHeight="false" outlineLevel="0" collapsed="false">
      <c r="P979" s="250" t="n">
        <v>977</v>
      </c>
      <c r="Q979" s="260" t="s">
        <v>385</v>
      </c>
      <c r="R979" s="0" t="s">
        <v>2274</v>
      </c>
      <c r="S979" s="0" t="s">
        <v>2275</v>
      </c>
    </row>
    <row r="980" customFormat="false" ht="11.25" hidden="false" customHeight="false" outlineLevel="0" collapsed="false">
      <c r="P980" s="250" t="n">
        <v>978</v>
      </c>
      <c r="Q980" s="260" t="s">
        <v>385</v>
      </c>
      <c r="R980" s="0" t="s">
        <v>2276</v>
      </c>
      <c r="S980" s="0" t="s">
        <v>2277</v>
      </c>
    </row>
    <row r="981" customFormat="false" ht="11.25" hidden="false" customHeight="false" outlineLevel="0" collapsed="false">
      <c r="P981" s="250" t="n">
        <v>979</v>
      </c>
      <c r="Q981" s="260" t="s">
        <v>385</v>
      </c>
      <c r="R981" s="0" t="s">
        <v>2278</v>
      </c>
      <c r="S981" s="0" t="s">
        <v>2279</v>
      </c>
    </row>
    <row r="982" customFormat="false" ht="11.25" hidden="false" customHeight="false" outlineLevel="0" collapsed="false">
      <c r="P982" s="250" t="n">
        <v>980</v>
      </c>
      <c r="Q982" s="260" t="s">
        <v>385</v>
      </c>
      <c r="R982" s="0" t="s">
        <v>2280</v>
      </c>
      <c r="S982" s="0" t="s">
        <v>2281</v>
      </c>
    </row>
    <row r="983" customFormat="false" ht="11.25" hidden="false" customHeight="false" outlineLevel="0" collapsed="false">
      <c r="P983" s="250" t="n">
        <v>981</v>
      </c>
      <c r="Q983" s="260" t="s">
        <v>385</v>
      </c>
      <c r="R983" s="0" t="s">
        <v>2282</v>
      </c>
      <c r="S983" s="0" t="s">
        <v>2283</v>
      </c>
    </row>
    <row r="984" customFormat="false" ht="11.25" hidden="false" customHeight="false" outlineLevel="0" collapsed="false">
      <c r="P984" s="250" t="n">
        <v>982</v>
      </c>
      <c r="Q984" s="260" t="s">
        <v>385</v>
      </c>
      <c r="R984" s="0" t="s">
        <v>2284</v>
      </c>
      <c r="S984" s="0" t="s">
        <v>2285</v>
      </c>
    </row>
    <row r="985" customFormat="false" ht="11.25" hidden="false" customHeight="false" outlineLevel="0" collapsed="false">
      <c r="P985" s="250" t="n">
        <v>983</v>
      </c>
      <c r="Q985" s="260" t="s">
        <v>385</v>
      </c>
      <c r="R985" s="0" t="s">
        <v>2286</v>
      </c>
      <c r="S985" s="0" t="s">
        <v>2287</v>
      </c>
    </row>
    <row r="986" customFormat="false" ht="11.25" hidden="false" customHeight="false" outlineLevel="0" collapsed="false">
      <c r="P986" s="250" t="n">
        <v>984</v>
      </c>
      <c r="Q986" s="260" t="s">
        <v>385</v>
      </c>
      <c r="R986" s="0" t="s">
        <v>2288</v>
      </c>
      <c r="S986" s="0" t="s">
        <v>2289</v>
      </c>
    </row>
    <row r="987" customFormat="false" ht="11.25" hidden="false" customHeight="false" outlineLevel="0" collapsed="false">
      <c r="P987" s="250" t="n">
        <v>985</v>
      </c>
      <c r="Q987" s="260" t="s">
        <v>385</v>
      </c>
      <c r="R987" s="0" t="s">
        <v>2290</v>
      </c>
      <c r="S987" s="0" t="s">
        <v>2291</v>
      </c>
    </row>
    <row r="988" customFormat="false" ht="11.25" hidden="false" customHeight="false" outlineLevel="0" collapsed="false">
      <c r="P988" s="250" t="n">
        <v>986</v>
      </c>
      <c r="Q988" s="260" t="s">
        <v>385</v>
      </c>
      <c r="R988" s="0" t="s">
        <v>2292</v>
      </c>
      <c r="S988" s="0" t="s">
        <v>2293</v>
      </c>
    </row>
    <row r="989" customFormat="false" ht="11.25" hidden="false" customHeight="false" outlineLevel="0" collapsed="false">
      <c r="P989" s="250" t="n">
        <v>987</v>
      </c>
      <c r="Q989" s="260" t="s">
        <v>385</v>
      </c>
      <c r="R989" s="0" t="s">
        <v>2294</v>
      </c>
      <c r="S989" s="0" t="s">
        <v>2295</v>
      </c>
    </row>
    <row r="990" customFormat="false" ht="11.25" hidden="false" customHeight="false" outlineLevel="0" collapsed="false">
      <c r="P990" s="250" t="n">
        <v>988</v>
      </c>
      <c r="Q990" s="260" t="s">
        <v>385</v>
      </c>
      <c r="R990" s="0" t="s">
        <v>2296</v>
      </c>
      <c r="S990" s="0" t="s">
        <v>2297</v>
      </c>
    </row>
    <row r="991" customFormat="false" ht="11.25" hidden="false" customHeight="false" outlineLevel="0" collapsed="false">
      <c r="P991" s="250" t="n">
        <v>989</v>
      </c>
      <c r="Q991" s="260" t="s">
        <v>385</v>
      </c>
      <c r="R991" s="0" t="s">
        <v>2298</v>
      </c>
      <c r="S991" s="0" t="s">
        <v>2299</v>
      </c>
    </row>
    <row r="992" customFormat="false" ht="11.25" hidden="false" customHeight="false" outlineLevel="0" collapsed="false">
      <c r="P992" s="250" t="n">
        <v>990</v>
      </c>
      <c r="Q992" s="260" t="s">
        <v>385</v>
      </c>
      <c r="R992" s="0" t="s">
        <v>2300</v>
      </c>
      <c r="S992" s="0" t="s">
        <v>2301</v>
      </c>
    </row>
    <row r="993" customFormat="false" ht="11.25" hidden="false" customHeight="false" outlineLevel="0" collapsed="false">
      <c r="P993" s="250" t="n">
        <v>991</v>
      </c>
      <c r="Q993" s="260" t="s">
        <v>385</v>
      </c>
      <c r="R993" s="0" t="s">
        <v>2302</v>
      </c>
      <c r="S993" s="0" t="s">
        <v>2303</v>
      </c>
    </row>
    <row r="994" customFormat="false" ht="11.25" hidden="false" customHeight="false" outlineLevel="0" collapsed="false">
      <c r="P994" s="250" t="n">
        <v>992</v>
      </c>
      <c r="Q994" s="260" t="s">
        <v>385</v>
      </c>
      <c r="R994" s="0" t="s">
        <v>2304</v>
      </c>
      <c r="S994" s="0" t="s">
        <v>2305</v>
      </c>
    </row>
    <row r="995" customFormat="false" ht="11.25" hidden="false" customHeight="false" outlineLevel="0" collapsed="false">
      <c r="P995" s="250" t="n">
        <v>993</v>
      </c>
      <c r="Q995" s="260" t="s">
        <v>385</v>
      </c>
      <c r="R995" s="0" t="s">
        <v>2306</v>
      </c>
      <c r="S995" s="0" t="s">
        <v>2307</v>
      </c>
    </row>
    <row r="996" customFormat="false" ht="11.25" hidden="false" customHeight="false" outlineLevel="0" collapsed="false">
      <c r="P996" s="250" t="n">
        <v>994</v>
      </c>
      <c r="Q996" s="260" t="s">
        <v>385</v>
      </c>
      <c r="R996" s="0" t="s">
        <v>2308</v>
      </c>
      <c r="S996" s="0" t="s">
        <v>2309</v>
      </c>
    </row>
    <row r="997" customFormat="false" ht="11.25" hidden="false" customHeight="false" outlineLevel="0" collapsed="false">
      <c r="P997" s="250" t="n">
        <v>995</v>
      </c>
      <c r="Q997" s="260" t="s">
        <v>385</v>
      </c>
      <c r="R997" s="0" t="s">
        <v>2310</v>
      </c>
      <c r="S997" s="0" t="s">
        <v>2311</v>
      </c>
    </row>
    <row r="998" customFormat="false" ht="11.25" hidden="false" customHeight="false" outlineLevel="0" collapsed="false">
      <c r="P998" s="250" t="n">
        <v>996</v>
      </c>
      <c r="Q998" s="260" t="s">
        <v>385</v>
      </c>
      <c r="R998" s="0" t="s">
        <v>2312</v>
      </c>
      <c r="S998" s="0" t="s">
        <v>2313</v>
      </c>
    </row>
    <row r="999" customFormat="false" ht="11.25" hidden="false" customHeight="false" outlineLevel="0" collapsed="false">
      <c r="P999" s="250" t="n">
        <v>997</v>
      </c>
      <c r="Q999" s="260" t="s">
        <v>385</v>
      </c>
      <c r="R999" s="0" t="s">
        <v>2314</v>
      </c>
      <c r="S999" s="0" t="s">
        <v>2315</v>
      </c>
    </row>
    <row r="1000" customFormat="false" ht="11.25" hidden="false" customHeight="false" outlineLevel="0" collapsed="false">
      <c r="P1000" s="250" t="n">
        <v>998</v>
      </c>
      <c r="Q1000" s="260" t="s">
        <v>385</v>
      </c>
      <c r="R1000" s="0" t="s">
        <v>2316</v>
      </c>
      <c r="S1000" s="0" t="s">
        <v>2317</v>
      </c>
    </row>
    <row r="1001" customFormat="false" ht="11.25" hidden="false" customHeight="false" outlineLevel="0" collapsed="false">
      <c r="P1001" s="250" t="n">
        <v>999</v>
      </c>
      <c r="Q1001" s="260" t="s">
        <v>385</v>
      </c>
      <c r="R1001" s="0" t="s">
        <v>2318</v>
      </c>
      <c r="S1001" s="0" t="s">
        <v>2319</v>
      </c>
    </row>
    <row r="1002" customFormat="false" ht="11.25" hidden="false" customHeight="false" outlineLevel="0" collapsed="false">
      <c r="P1002" s="250" t="n">
        <v>1000</v>
      </c>
      <c r="Q1002" s="260" t="s">
        <v>385</v>
      </c>
      <c r="R1002" s="0" t="s">
        <v>2320</v>
      </c>
      <c r="S1002" s="0" t="s">
        <v>2321</v>
      </c>
    </row>
    <row r="1003" customFormat="false" ht="11.25" hidden="false" customHeight="false" outlineLevel="0" collapsed="false">
      <c r="P1003" s="250" t="n">
        <v>1001</v>
      </c>
      <c r="Q1003" s="260" t="s">
        <v>389</v>
      </c>
      <c r="R1003" s="0" t="s">
        <v>2322</v>
      </c>
      <c r="S1003" s="0" t="s">
        <v>2323</v>
      </c>
    </row>
    <row r="1004" customFormat="false" ht="11.25" hidden="false" customHeight="false" outlineLevel="0" collapsed="false">
      <c r="P1004" s="250" t="n">
        <v>1002</v>
      </c>
      <c r="Q1004" s="260" t="s">
        <v>389</v>
      </c>
      <c r="R1004" s="0" t="s">
        <v>2324</v>
      </c>
      <c r="S1004" s="0" t="s">
        <v>2325</v>
      </c>
    </row>
    <row r="1005" customFormat="false" ht="11.25" hidden="false" customHeight="false" outlineLevel="0" collapsed="false">
      <c r="P1005" s="250" t="n">
        <v>1003</v>
      </c>
      <c r="Q1005" s="260" t="s">
        <v>389</v>
      </c>
      <c r="R1005" s="0" t="s">
        <v>2326</v>
      </c>
      <c r="S1005" s="0" t="s">
        <v>2327</v>
      </c>
    </row>
    <row r="1006" customFormat="false" ht="11.25" hidden="false" customHeight="false" outlineLevel="0" collapsed="false">
      <c r="P1006" s="250" t="n">
        <v>1004</v>
      </c>
      <c r="Q1006" s="260" t="s">
        <v>389</v>
      </c>
      <c r="R1006" s="0" t="s">
        <v>2328</v>
      </c>
      <c r="S1006" s="0" t="s">
        <v>2329</v>
      </c>
    </row>
    <row r="1007" customFormat="false" ht="11.25" hidden="false" customHeight="false" outlineLevel="0" collapsed="false">
      <c r="P1007" s="250" t="n">
        <v>1005</v>
      </c>
      <c r="Q1007" s="260" t="s">
        <v>389</v>
      </c>
      <c r="R1007" s="0" t="s">
        <v>2330</v>
      </c>
      <c r="S1007" s="0" t="s">
        <v>2331</v>
      </c>
    </row>
    <row r="1008" customFormat="false" ht="11.25" hidden="false" customHeight="false" outlineLevel="0" collapsed="false">
      <c r="P1008" s="250" t="n">
        <v>1006</v>
      </c>
      <c r="Q1008" s="260" t="s">
        <v>389</v>
      </c>
      <c r="R1008" s="0" t="s">
        <v>2332</v>
      </c>
      <c r="S1008" s="0" t="s">
        <v>2333</v>
      </c>
    </row>
    <row r="1009" customFormat="false" ht="11.25" hidden="false" customHeight="false" outlineLevel="0" collapsed="false">
      <c r="P1009" s="250" t="n">
        <v>1007</v>
      </c>
      <c r="Q1009" s="260" t="s">
        <v>389</v>
      </c>
      <c r="R1009" s="0" t="s">
        <v>2334</v>
      </c>
      <c r="S1009" s="0" t="s">
        <v>2335</v>
      </c>
    </row>
    <row r="1010" customFormat="false" ht="11.25" hidden="false" customHeight="false" outlineLevel="0" collapsed="false">
      <c r="P1010" s="250" t="n">
        <v>1008</v>
      </c>
      <c r="Q1010" s="260" t="s">
        <v>389</v>
      </c>
      <c r="R1010" s="0" t="s">
        <v>2336</v>
      </c>
      <c r="S1010" s="0" t="s">
        <v>2337</v>
      </c>
    </row>
    <row r="1011" customFormat="false" ht="11.25" hidden="false" customHeight="false" outlineLevel="0" collapsed="false">
      <c r="P1011" s="250" t="n">
        <v>1009</v>
      </c>
      <c r="Q1011" s="260" t="s">
        <v>389</v>
      </c>
      <c r="R1011" s="0" t="s">
        <v>2338</v>
      </c>
      <c r="S1011" s="0" t="s">
        <v>2339</v>
      </c>
    </row>
    <row r="1012" customFormat="false" ht="11.25" hidden="false" customHeight="false" outlineLevel="0" collapsed="false">
      <c r="P1012" s="250" t="n">
        <v>1010</v>
      </c>
      <c r="Q1012" s="260" t="s">
        <v>389</v>
      </c>
      <c r="R1012" s="0" t="s">
        <v>2340</v>
      </c>
      <c r="S1012" s="0" t="s">
        <v>2341</v>
      </c>
    </row>
    <row r="1013" customFormat="false" ht="11.25" hidden="false" customHeight="false" outlineLevel="0" collapsed="false">
      <c r="P1013" s="250" t="n">
        <v>1011</v>
      </c>
      <c r="Q1013" s="260" t="s">
        <v>389</v>
      </c>
      <c r="R1013" s="0" t="s">
        <v>2342</v>
      </c>
      <c r="S1013" s="0" t="s">
        <v>2343</v>
      </c>
    </row>
    <row r="1014" customFormat="false" ht="11.25" hidden="false" customHeight="false" outlineLevel="0" collapsed="false">
      <c r="P1014" s="250" t="n">
        <v>1012</v>
      </c>
      <c r="Q1014" s="260" t="s">
        <v>389</v>
      </c>
      <c r="R1014" s="0" t="s">
        <v>2344</v>
      </c>
      <c r="S1014" s="0" t="s">
        <v>2345</v>
      </c>
    </row>
    <row r="1015" customFormat="false" ht="11.25" hidden="false" customHeight="false" outlineLevel="0" collapsed="false">
      <c r="P1015" s="250" t="n">
        <v>1013</v>
      </c>
      <c r="Q1015" s="260" t="s">
        <v>389</v>
      </c>
      <c r="R1015" s="0" t="s">
        <v>2346</v>
      </c>
      <c r="S1015" s="0" t="s">
        <v>2347</v>
      </c>
    </row>
    <row r="1016" customFormat="false" ht="11.25" hidden="false" customHeight="false" outlineLevel="0" collapsed="false">
      <c r="P1016" s="250" t="n">
        <v>1014</v>
      </c>
      <c r="Q1016" s="260" t="s">
        <v>389</v>
      </c>
      <c r="R1016" s="0" t="s">
        <v>2348</v>
      </c>
      <c r="S1016" s="0" t="s">
        <v>2349</v>
      </c>
    </row>
    <row r="1017" customFormat="false" ht="11.25" hidden="false" customHeight="false" outlineLevel="0" collapsed="false">
      <c r="P1017" s="250" t="n">
        <v>1015</v>
      </c>
      <c r="Q1017" s="260" t="s">
        <v>393</v>
      </c>
      <c r="R1017" s="0" t="s">
        <v>2350</v>
      </c>
      <c r="S1017" s="0" t="s">
        <v>2351</v>
      </c>
    </row>
    <row r="1018" customFormat="false" ht="11.25" hidden="false" customHeight="false" outlineLevel="0" collapsed="false">
      <c r="P1018" s="250" t="n">
        <v>1016</v>
      </c>
      <c r="Q1018" s="260" t="s">
        <v>393</v>
      </c>
      <c r="R1018" s="0" t="s">
        <v>2352</v>
      </c>
      <c r="S1018" s="0" t="s">
        <v>2353</v>
      </c>
    </row>
    <row r="1019" customFormat="false" ht="11.25" hidden="false" customHeight="false" outlineLevel="0" collapsed="false">
      <c r="P1019" s="250" t="n">
        <v>1017</v>
      </c>
      <c r="Q1019" s="260" t="s">
        <v>397</v>
      </c>
      <c r="R1019" s="0" t="s">
        <v>2354</v>
      </c>
      <c r="S1019" s="0" t="s">
        <v>2355</v>
      </c>
    </row>
    <row r="1020" customFormat="false" ht="11.25" hidden="false" customHeight="false" outlineLevel="0" collapsed="false">
      <c r="P1020" s="250" t="n">
        <v>1018</v>
      </c>
      <c r="Q1020" s="260" t="s">
        <v>397</v>
      </c>
      <c r="R1020" s="0" t="s">
        <v>2356</v>
      </c>
      <c r="S1020" s="0" t="s">
        <v>2357</v>
      </c>
    </row>
    <row r="1021" customFormat="false" ht="11.25" hidden="false" customHeight="false" outlineLevel="0" collapsed="false">
      <c r="P1021" s="250" t="n">
        <v>1019</v>
      </c>
      <c r="Q1021" s="260" t="s">
        <v>397</v>
      </c>
      <c r="R1021" s="0" t="s">
        <v>2358</v>
      </c>
      <c r="S1021" s="0" t="s">
        <v>2359</v>
      </c>
    </row>
    <row r="1022" customFormat="false" ht="11.25" hidden="false" customHeight="false" outlineLevel="0" collapsed="false">
      <c r="P1022" s="250" t="n">
        <v>1020</v>
      </c>
      <c r="Q1022" s="260" t="s">
        <v>397</v>
      </c>
      <c r="R1022" s="0" t="s">
        <v>2360</v>
      </c>
      <c r="S1022" s="0" t="s">
        <v>2361</v>
      </c>
    </row>
    <row r="1023" customFormat="false" ht="11.25" hidden="false" customHeight="false" outlineLevel="0" collapsed="false">
      <c r="P1023" s="250" t="n">
        <v>1021</v>
      </c>
      <c r="Q1023" s="260" t="s">
        <v>397</v>
      </c>
      <c r="R1023" s="0" t="s">
        <v>2362</v>
      </c>
      <c r="S1023" s="0" t="s">
        <v>2363</v>
      </c>
    </row>
    <row r="1024" customFormat="false" ht="11.25" hidden="false" customHeight="false" outlineLevel="0" collapsed="false">
      <c r="P1024" s="250" t="n">
        <v>1022</v>
      </c>
      <c r="Q1024" s="260" t="s">
        <v>397</v>
      </c>
      <c r="R1024" s="0" t="s">
        <v>2364</v>
      </c>
      <c r="S1024" s="0" t="s">
        <v>2365</v>
      </c>
    </row>
    <row r="1025" customFormat="false" ht="11.25" hidden="false" customHeight="false" outlineLevel="0" collapsed="false">
      <c r="P1025" s="250" t="n">
        <v>1023</v>
      </c>
      <c r="Q1025" s="260" t="s">
        <v>397</v>
      </c>
      <c r="R1025" s="0" t="s">
        <v>2366</v>
      </c>
      <c r="S1025" s="0" t="s">
        <v>2367</v>
      </c>
    </row>
    <row r="1026" customFormat="false" ht="11.25" hidden="false" customHeight="false" outlineLevel="0" collapsed="false">
      <c r="P1026" s="250" t="n">
        <v>1024</v>
      </c>
      <c r="Q1026" s="260" t="s">
        <v>397</v>
      </c>
      <c r="R1026" s="0" t="s">
        <v>2368</v>
      </c>
      <c r="S1026" s="0" t="s">
        <v>2369</v>
      </c>
    </row>
    <row r="1027" customFormat="false" ht="11.25" hidden="false" customHeight="false" outlineLevel="0" collapsed="false">
      <c r="P1027" s="250" t="n">
        <v>1025</v>
      </c>
      <c r="Q1027" s="260" t="s">
        <v>397</v>
      </c>
      <c r="R1027" s="0" t="s">
        <v>2370</v>
      </c>
      <c r="S1027" s="0" t="s">
        <v>2371</v>
      </c>
    </row>
    <row r="1028" customFormat="false" ht="11.25" hidden="false" customHeight="false" outlineLevel="0" collapsed="false">
      <c r="P1028" s="250" t="n">
        <v>1026</v>
      </c>
      <c r="Q1028" s="260" t="s">
        <v>397</v>
      </c>
      <c r="R1028" s="0" t="s">
        <v>2372</v>
      </c>
      <c r="S1028" s="0" t="s">
        <v>2373</v>
      </c>
    </row>
    <row r="1029" customFormat="false" ht="11.25" hidden="false" customHeight="false" outlineLevel="0" collapsed="false">
      <c r="P1029" s="250" t="n">
        <v>1027</v>
      </c>
      <c r="Q1029" s="260" t="s">
        <v>397</v>
      </c>
      <c r="R1029" s="0" t="s">
        <v>2374</v>
      </c>
      <c r="S1029" s="0" t="s">
        <v>2375</v>
      </c>
    </row>
    <row r="1030" customFormat="false" ht="11.25" hidden="false" customHeight="false" outlineLevel="0" collapsed="false">
      <c r="P1030" s="250" t="n">
        <v>1028</v>
      </c>
      <c r="Q1030" s="260" t="s">
        <v>397</v>
      </c>
      <c r="R1030" s="0" t="s">
        <v>2376</v>
      </c>
      <c r="S1030" s="0" t="s">
        <v>2377</v>
      </c>
    </row>
    <row r="1031" customFormat="false" ht="11.25" hidden="false" customHeight="false" outlineLevel="0" collapsed="false">
      <c r="P1031" s="250" t="n">
        <v>1029</v>
      </c>
      <c r="Q1031" s="260" t="s">
        <v>397</v>
      </c>
      <c r="R1031" s="0" t="s">
        <v>2378</v>
      </c>
      <c r="S1031" s="0" t="s">
        <v>2379</v>
      </c>
    </row>
    <row r="1032" customFormat="false" ht="11.25" hidden="false" customHeight="false" outlineLevel="0" collapsed="false">
      <c r="P1032" s="250" t="n">
        <v>1030</v>
      </c>
      <c r="Q1032" s="260" t="s">
        <v>397</v>
      </c>
      <c r="R1032" s="0" t="s">
        <v>2380</v>
      </c>
      <c r="S1032" s="0" t="s">
        <v>2381</v>
      </c>
    </row>
    <row r="1033" customFormat="false" ht="11.25" hidden="false" customHeight="false" outlineLevel="0" collapsed="false">
      <c r="P1033" s="250" t="n">
        <v>1031</v>
      </c>
      <c r="Q1033" s="260" t="s">
        <v>397</v>
      </c>
      <c r="R1033" s="0" t="s">
        <v>2382</v>
      </c>
      <c r="S1033" s="0" t="s">
        <v>2383</v>
      </c>
    </row>
    <row r="1034" customFormat="false" ht="11.25" hidden="false" customHeight="false" outlineLevel="0" collapsed="false">
      <c r="P1034" s="250" t="n">
        <v>1032</v>
      </c>
      <c r="Q1034" s="260" t="s">
        <v>397</v>
      </c>
      <c r="R1034" s="0" t="s">
        <v>2384</v>
      </c>
      <c r="S1034" s="0" t="s">
        <v>2385</v>
      </c>
    </row>
    <row r="1035" customFormat="false" ht="11.25" hidden="false" customHeight="false" outlineLevel="0" collapsed="false">
      <c r="P1035" s="250" t="n">
        <v>1033</v>
      </c>
      <c r="Q1035" s="260" t="s">
        <v>397</v>
      </c>
      <c r="R1035" s="0" t="s">
        <v>2386</v>
      </c>
      <c r="S1035" s="0" t="s">
        <v>2387</v>
      </c>
    </row>
    <row r="1036" customFormat="false" ht="11.25" hidden="false" customHeight="false" outlineLevel="0" collapsed="false">
      <c r="P1036" s="250" t="n">
        <v>1034</v>
      </c>
      <c r="Q1036" s="260" t="s">
        <v>397</v>
      </c>
      <c r="R1036" s="0" t="s">
        <v>2388</v>
      </c>
      <c r="S1036" s="0" t="s">
        <v>2389</v>
      </c>
    </row>
    <row r="1037" customFormat="false" ht="11.25" hidden="false" customHeight="false" outlineLevel="0" collapsed="false">
      <c r="P1037" s="250" t="n">
        <v>1035</v>
      </c>
      <c r="Q1037" s="260" t="s">
        <v>397</v>
      </c>
      <c r="R1037" s="0" t="s">
        <v>2390</v>
      </c>
      <c r="S1037" s="0" t="s">
        <v>2391</v>
      </c>
    </row>
    <row r="1038" customFormat="false" ht="11.25" hidden="false" customHeight="false" outlineLevel="0" collapsed="false">
      <c r="P1038" s="250" t="n">
        <v>1036</v>
      </c>
      <c r="Q1038" s="260" t="s">
        <v>397</v>
      </c>
      <c r="R1038" s="0" t="s">
        <v>2392</v>
      </c>
      <c r="S1038" s="0" t="s">
        <v>2393</v>
      </c>
    </row>
    <row r="1039" customFormat="false" ht="11.25" hidden="false" customHeight="false" outlineLevel="0" collapsed="false">
      <c r="P1039" s="250" t="n">
        <v>1037</v>
      </c>
      <c r="Q1039" s="260" t="s">
        <v>397</v>
      </c>
      <c r="R1039" s="0" t="s">
        <v>2394</v>
      </c>
      <c r="S1039" s="0" t="s">
        <v>2395</v>
      </c>
    </row>
    <row r="1040" customFormat="false" ht="11.25" hidden="false" customHeight="false" outlineLevel="0" collapsed="false">
      <c r="P1040" s="250" t="n">
        <v>1038</v>
      </c>
      <c r="Q1040" s="260" t="s">
        <v>397</v>
      </c>
      <c r="R1040" s="0" t="s">
        <v>2396</v>
      </c>
      <c r="S1040" s="0" t="s">
        <v>2397</v>
      </c>
    </row>
    <row r="1041" customFormat="false" ht="11.25" hidden="false" customHeight="false" outlineLevel="0" collapsed="false">
      <c r="P1041" s="250" t="n">
        <v>1039</v>
      </c>
      <c r="Q1041" s="260" t="s">
        <v>397</v>
      </c>
      <c r="R1041" s="0" t="s">
        <v>2398</v>
      </c>
      <c r="S1041" s="0" t="s">
        <v>2399</v>
      </c>
    </row>
    <row r="1042" customFormat="false" ht="11.25" hidden="false" customHeight="false" outlineLevel="0" collapsed="false">
      <c r="P1042" s="250" t="n">
        <v>1040</v>
      </c>
      <c r="Q1042" s="260" t="s">
        <v>397</v>
      </c>
      <c r="R1042" s="0" t="s">
        <v>2400</v>
      </c>
      <c r="S1042" s="0" t="s">
        <v>2401</v>
      </c>
    </row>
    <row r="1043" customFormat="false" ht="11.25" hidden="false" customHeight="false" outlineLevel="0" collapsed="false">
      <c r="P1043" s="250" t="n">
        <v>1041</v>
      </c>
      <c r="Q1043" s="260" t="s">
        <v>397</v>
      </c>
      <c r="R1043" s="0" t="s">
        <v>2402</v>
      </c>
      <c r="S1043" s="0" t="s">
        <v>2403</v>
      </c>
    </row>
    <row r="1044" customFormat="false" ht="11.25" hidden="false" customHeight="false" outlineLevel="0" collapsed="false">
      <c r="P1044" s="250" t="n">
        <v>1042</v>
      </c>
      <c r="Q1044" s="260" t="s">
        <v>397</v>
      </c>
      <c r="R1044" s="0" t="s">
        <v>2404</v>
      </c>
      <c r="S1044" s="0" t="s">
        <v>2405</v>
      </c>
    </row>
    <row r="1045" customFormat="false" ht="11.25" hidden="false" customHeight="false" outlineLevel="0" collapsed="false">
      <c r="P1045" s="250" t="n">
        <v>1043</v>
      </c>
      <c r="Q1045" s="260" t="s">
        <v>397</v>
      </c>
      <c r="R1045" s="0" t="s">
        <v>2406</v>
      </c>
      <c r="S1045" s="0" t="s">
        <v>2407</v>
      </c>
    </row>
    <row r="1046" customFormat="false" ht="11.25" hidden="false" customHeight="false" outlineLevel="0" collapsed="false">
      <c r="P1046" s="250" t="n">
        <v>1044</v>
      </c>
      <c r="Q1046" s="260" t="s">
        <v>397</v>
      </c>
      <c r="R1046" s="0" t="s">
        <v>2408</v>
      </c>
      <c r="S1046" s="0" t="s">
        <v>2409</v>
      </c>
    </row>
    <row r="1047" customFormat="false" ht="11.25" hidden="false" customHeight="false" outlineLevel="0" collapsed="false">
      <c r="P1047" s="250" t="n">
        <v>1045</v>
      </c>
      <c r="Q1047" s="260" t="s">
        <v>397</v>
      </c>
      <c r="R1047" s="0" t="s">
        <v>2410</v>
      </c>
      <c r="S1047" s="0" t="s">
        <v>2411</v>
      </c>
    </row>
    <row r="1048" customFormat="false" ht="11.25" hidden="false" customHeight="false" outlineLevel="0" collapsed="false">
      <c r="P1048" s="250" t="n">
        <v>1046</v>
      </c>
      <c r="Q1048" s="260" t="s">
        <v>397</v>
      </c>
      <c r="R1048" s="0" t="s">
        <v>2412</v>
      </c>
      <c r="S1048" s="0" t="s">
        <v>2413</v>
      </c>
    </row>
    <row r="1049" customFormat="false" ht="11.25" hidden="false" customHeight="false" outlineLevel="0" collapsed="false">
      <c r="P1049" s="250" t="n">
        <v>1047</v>
      </c>
      <c r="Q1049" s="260" t="s">
        <v>401</v>
      </c>
      <c r="R1049" s="0" t="s">
        <v>2414</v>
      </c>
      <c r="S1049" s="0" t="s">
        <v>2415</v>
      </c>
    </row>
    <row r="1050" customFormat="false" ht="11.25" hidden="false" customHeight="false" outlineLevel="0" collapsed="false">
      <c r="P1050" s="250" t="n">
        <v>1048</v>
      </c>
      <c r="Q1050" s="260" t="s">
        <v>401</v>
      </c>
      <c r="R1050" s="0" t="s">
        <v>2416</v>
      </c>
      <c r="S1050" s="0" t="s">
        <v>2417</v>
      </c>
    </row>
    <row r="1051" customFormat="false" ht="11.25" hidden="false" customHeight="false" outlineLevel="0" collapsed="false">
      <c r="P1051" s="250" t="n">
        <v>1049</v>
      </c>
      <c r="Q1051" s="260" t="s">
        <v>401</v>
      </c>
      <c r="R1051" s="0" t="s">
        <v>2418</v>
      </c>
      <c r="S1051" s="0" t="s">
        <v>2419</v>
      </c>
    </row>
    <row r="1052" customFormat="false" ht="11.25" hidden="false" customHeight="false" outlineLevel="0" collapsed="false">
      <c r="P1052" s="250" t="n">
        <v>1050</v>
      </c>
      <c r="Q1052" s="260" t="s">
        <v>401</v>
      </c>
      <c r="R1052" s="0" t="s">
        <v>2420</v>
      </c>
      <c r="S1052" s="0" t="s">
        <v>2421</v>
      </c>
    </row>
    <row r="1053" customFormat="false" ht="11.25" hidden="false" customHeight="false" outlineLevel="0" collapsed="false">
      <c r="P1053" s="250" t="n">
        <v>1051</v>
      </c>
      <c r="Q1053" s="260" t="s">
        <v>401</v>
      </c>
      <c r="R1053" s="0" t="s">
        <v>2422</v>
      </c>
      <c r="S1053" s="0" t="s">
        <v>2423</v>
      </c>
    </row>
    <row r="1054" customFormat="false" ht="11.25" hidden="false" customHeight="false" outlineLevel="0" collapsed="false">
      <c r="P1054" s="250" t="n">
        <v>1052</v>
      </c>
      <c r="Q1054" s="260" t="s">
        <v>401</v>
      </c>
      <c r="R1054" s="0" t="s">
        <v>2424</v>
      </c>
      <c r="S1054" s="0" t="s">
        <v>2425</v>
      </c>
    </row>
    <row r="1055" customFormat="false" ht="11.25" hidden="false" customHeight="false" outlineLevel="0" collapsed="false">
      <c r="P1055" s="250" t="n">
        <v>1053</v>
      </c>
      <c r="Q1055" s="260" t="s">
        <v>401</v>
      </c>
      <c r="R1055" s="0" t="s">
        <v>2426</v>
      </c>
      <c r="S1055" s="0" t="s">
        <v>2427</v>
      </c>
    </row>
    <row r="1056" customFormat="false" ht="11.25" hidden="false" customHeight="false" outlineLevel="0" collapsed="false">
      <c r="P1056" s="250" t="n">
        <v>1054</v>
      </c>
      <c r="Q1056" s="260" t="s">
        <v>401</v>
      </c>
      <c r="R1056" s="0" t="s">
        <v>2428</v>
      </c>
      <c r="S1056" s="0" t="s">
        <v>2429</v>
      </c>
    </row>
    <row r="1057" customFormat="false" ht="11.25" hidden="false" customHeight="false" outlineLevel="0" collapsed="false">
      <c r="P1057" s="250" t="n">
        <v>1055</v>
      </c>
      <c r="Q1057" s="260" t="s">
        <v>401</v>
      </c>
      <c r="R1057" s="0" t="s">
        <v>2430</v>
      </c>
      <c r="S1057" s="0" t="s">
        <v>2431</v>
      </c>
    </row>
    <row r="1058" customFormat="false" ht="11.25" hidden="false" customHeight="false" outlineLevel="0" collapsed="false">
      <c r="P1058" s="250" t="n">
        <v>1056</v>
      </c>
      <c r="Q1058" s="260" t="s">
        <v>401</v>
      </c>
      <c r="R1058" s="0" t="s">
        <v>2432</v>
      </c>
      <c r="S1058" s="0" t="s">
        <v>2433</v>
      </c>
    </row>
    <row r="1059" customFormat="false" ht="11.25" hidden="false" customHeight="false" outlineLevel="0" collapsed="false">
      <c r="P1059" s="250" t="n">
        <v>1057</v>
      </c>
      <c r="Q1059" s="260" t="s">
        <v>401</v>
      </c>
      <c r="R1059" s="0" t="s">
        <v>2434</v>
      </c>
      <c r="S1059" s="0" t="s">
        <v>2435</v>
      </c>
    </row>
    <row r="1060" customFormat="false" ht="11.25" hidden="false" customHeight="false" outlineLevel="0" collapsed="false">
      <c r="P1060" s="250" t="n">
        <v>1058</v>
      </c>
      <c r="Q1060" s="260" t="s">
        <v>401</v>
      </c>
      <c r="R1060" s="0" t="s">
        <v>2436</v>
      </c>
      <c r="S1060" s="0" t="s">
        <v>2437</v>
      </c>
    </row>
    <row r="1061" customFormat="false" ht="11.25" hidden="false" customHeight="false" outlineLevel="0" collapsed="false">
      <c r="P1061" s="250" t="n">
        <v>1059</v>
      </c>
      <c r="Q1061" s="260" t="s">
        <v>401</v>
      </c>
      <c r="R1061" s="0" t="s">
        <v>2438</v>
      </c>
      <c r="S1061" s="0" t="s">
        <v>2439</v>
      </c>
    </row>
    <row r="1062" customFormat="false" ht="11.25" hidden="false" customHeight="false" outlineLevel="0" collapsed="false">
      <c r="P1062" s="250" t="n">
        <v>1060</v>
      </c>
      <c r="Q1062" s="260" t="s">
        <v>401</v>
      </c>
      <c r="R1062" s="0" t="s">
        <v>2440</v>
      </c>
      <c r="S1062" s="0" t="s">
        <v>2441</v>
      </c>
    </row>
    <row r="1063" customFormat="false" ht="11.25" hidden="false" customHeight="false" outlineLevel="0" collapsed="false">
      <c r="P1063" s="250" t="n">
        <v>1061</v>
      </c>
      <c r="Q1063" s="260" t="s">
        <v>401</v>
      </c>
      <c r="R1063" s="0" t="s">
        <v>2442</v>
      </c>
      <c r="S1063" s="0" t="s">
        <v>2443</v>
      </c>
    </row>
    <row r="1064" customFormat="false" ht="11.25" hidden="false" customHeight="false" outlineLevel="0" collapsed="false">
      <c r="P1064" s="250" t="n">
        <v>1062</v>
      </c>
      <c r="Q1064" s="260" t="s">
        <v>401</v>
      </c>
      <c r="R1064" s="0" t="s">
        <v>2444</v>
      </c>
      <c r="S1064" s="0" t="s">
        <v>2445</v>
      </c>
    </row>
    <row r="1065" customFormat="false" ht="11.25" hidden="false" customHeight="false" outlineLevel="0" collapsed="false">
      <c r="P1065" s="250" t="n">
        <v>1063</v>
      </c>
      <c r="Q1065" s="260" t="s">
        <v>401</v>
      </c>
      <c r="R1065" s="0" t="s">
        <v>2446</v>
      </c>
      <c r="S1065" s="0" t="s">
        <v>2447</v>
      </c>
    </row>
    <row r="1066" customFormat="false" ht="11.25" hidden="false" customHeight="false" outlineLevel="0" collapsed="false">
      <c r="P1066" s="250" t="n">
        <v>1064</v>
      </c>
      <c r="Q1066" s="260" t="s">
        <v>401</v>
      </c>
      <c r="R1066" s="0" t="s">
        <v>2448</v>
      </c>
      <c r="S1066" s="0" t="s">
        <v>2449</v>
      </c>
    </row>
    <row r="1067" customFormat="false" ht="11.25" hidden="false" customHeight="false" outlineLevel="0" collapsed="false">
      <c r="P1067" s="250" t="n">
        <v>1065</v>
      </c>
      <c r="Q1067" s="260" t="s">
        <v>401</v>
      </c>
      <c r="R1067" s="0" t="s">
        <v>2450</v>
      </c>
      <c r="S1067" s="0" t="s">
        <v>2451</v>
      </c>
    </row>
    <row r="1068" customFormat="false" ht="11.25" hidden="false" customHeight="false" outlineLevel="0" collapsed="false">
      <c r="P1068" s="250" t="n">
        <v>1066</v>
      </c>
      <c r="Q1068" s="260" t="s">
        <v>401</v>
      </c>
      <c r="R1068" s="0" t="s">
        <v>2452</v>
      </c>
      <c r="S1068" s="0" t="s">
        <v>2453</v>
      </c>
    </row>
    <row r="1069" customFormat="false" ht="11.25" hidden="false" customHeight="false" outlineLevel="0" collapsed="false">
      <c r="P1069" s="250" t="n">
        <v>1067</v>
      </c>
      <c r="Q1069" s="260" t="s">
        <v>401</v>
      </c>
      <c r="R1069" s="0" t="s">
        <v>2454</v>
      </c>
      <c r="S1069" s="0" t="s">
        <v>2455</v>
      </c>
    </row>
    <row r="1070" customFormat="false" ht="11.25" hidden="false" customHeight="false" outlineLevel="0" collapsed="false">
      <c r="P1070" s="250" t="n">
        <v>1068</v>
      </c>
      <c r="Q1070" s="260" t="s">
        <v>401</v>
      </c>
      <c r="R1070" s="0" t="s">
        <v>2456</v>
      </c>
      <c r="S1070" s="0" t="s">
        <v>2457</v>
      </c>
    </row>
    <row r="1071" customFormat="false" ht="11.25" hidden="false" customHeight="false" outlineLevel="0" collapsed="false">
      <c r="P1071" s="250" t="n">
        <v>1069</v>
      </c>
      <c r="Q1071" s="260" t="s">
        <v>401</v>
      </c>
      <c r="R1071" s="0" t="s">
        <v>2458</v>
      </c>
      <c r="S1071" s="0" t="s">
        <v>2459</v>
      </c>
    </row>
    <row r="1072" customFormat="false" ht="11.25" hidden="false" customHeight="false" outlineLevel="0" collapsed="false">
      <c r="P1072" s="250" t="n">
        <v>1070</v>
      </c>
      <c r="Q1072" s="260" t="s">
        <v>401</v>
      </c>
      <c r="R1072" s="0" t="s">
        <v>2460</v>
      </c>
      <c r="S1072" s="0" t="s">
        <v>2461</v>
      </c>
    </row>
    <row r="1073" customFormat="false" ht="11.25" hidden="false" customHeight="false" outlineLevel="0" collapsed="false">
      <c r="P1073" s="250" t="n">
        <v>1071</v>
      </c>
      <c r="Q1073" s="260" t="s">
        <v>401</v>
      </c>
      <c r="R1073" s="0" t="s">
        <v>2462</v>
      </c>
      <c r="S1073" s="0" t="s">
        <v>2463</v>
      </c>
    </row>
    <row r="1074" customFormat="false" ht="11.25" hidden="false" customHeight="false" outlineLevel="0" collapsed="false">
      <c r="P1074" s="250" t="n">
        <v>1072</v>
      </c>
      <c r="Q1074" s="260" t="s">
        <v>401</v>
      </c>
      <c r="R1074" s="0" t="s">
        <v>2464</v>
      </c>
      <c r="S1074" s="0" t="s">
        <v>2465</v>
      </c>
    </row>
    <row r="1075" customFormat="false" ht="11.25" hidden="false" customHeight="false" outlineLevel="0" collapsed="false">
      <c r="P1075" s="250" t="n">
        <v>1073</v>
      </c>
      <c r="Q1075" s="260" t="s">
        <v>405</v>
      </c>
      <c r="R1075" s="0" t="s">
        <v>2466</v>
      </c>
      <c r="S1075" s="0" t="s">
        <v>2467</v>
      </c>
    </row>
    <row r="1076" customFormat="false" ht="11.25" hidden="false" customHeight="false" outlineLevel="0" collapsed="false">
      <c r="P1076" s="250" t="n">
        <v>1074</v>
      </c>
      <c r="Q1076" s="260" t="s">
        <v>405</v>
      </c>
      <c r="R1076" s="0" t="s">
        <v>2468</v>
      </c>
      <c r="S1076" s="0" t="s">
        <v>2469</v>
      </c>
    </row>
    <row r="1077" customFormat="false" ht="11.25" hidden="false" customHeight="false" outlineLevel="0" collapsed="false">
      <c r="P1077" s="250" t="n">
        <v>1075</v>
      </c>
      <c r="Q1077" s="260" t="s">
        <v>405</v>
      </c>
      <c r="R1077" s="0" t="s">
        <v>2470</v>
      </c>
      <c r="S1077" s="0" t="s">
        <v>2471</v>
      </c>
    </row>
    <row r="1078" customFormat="false" ht="11.25" hidden="false" customHeight="false" outlineLevel="0" collapsed="false">
      <c r="P1078" s="250" t="n">
        <v>1076</v>
      </c>
      <c r="Q1078" s="260" t="s">
        <v>405</v>
      </c>
      <c r="R1078" s="0" t="s">
        <v>2472</v>
      </c>
      <c r="S1078" s="0" t="s">
        <v>2473</v>
      </c>
    </row>
    <row r="1079" customFormat="false" ht="11.25" hidden="false" customHeight="false" outlineLevel="0" collapsed="false">
      <c r="P1079" s="250" t="n">
        <v>1077</v>
      </c>
      <c r="Q1079" s="260" t="s">
        <v>405</v>
      </c>
      <c r="R1079" s="0" t="s">
        <v>2474</v>
      </c>
      <c r="S1079" s="0" t="s">
        <v>2475</v>
      </c>
    </row>
    <row r="1080" customFormat="false" ht="11.25" hidden="false" customHeight="false" outlineLevel="0" collapsed="false">
      <c r="P1080" s="250" t="n">
        <v>1078</v>
      </c>
      <c r="Q1080" s="260" t="s">
        <v>405</v>
      </c>
      <c r="R1080" s="0" t="s">
        <v>2476</v>
      </c>
      <c r="S1080" s="0" t="s">
        <v>2477</v>
      </c>
    </row>
    <row r="1081" customFormat="false" ht="11.25" hidden="false" customHeight="false" outlineLevel="0" collapsed="false">
      <c r="P1081" s="250" t="n">
        <v>1079</v>
      </c>
      <c r="Q1081" s="260" t="s">
        <v>405</v>
      </c>
      <c r="R1081" s="0" t="s">
        <v>2478</v>
      </c>
      <c r="S1081" s="0" t="s">
        <v>2479</v>
      </c>
    </row>
    <row r="1082" customFormat="false" ht="11.25" hidden="false" customHeight="false" outlineLevel="0" collapsed="false">
      <c r="P1082" s="250" t="n">
        <v>1080</v>
      </c>
      <c r="Q1082" s="260" t="s">
        <v>405</v>
      </c>
      <c r="R1082" s="0" t="s">
        <v>2480</v>
      </c>
      <c r="S1082" s="0" t="s">
        <v>2481</v>
      </c>
    </row>
    <row r="1083" customFormat="false" ht="11.25" hidden="false" customHeight="false" outlineLevel="0" collapsed="false">
      <c r="P1083" s="250" t="n">
        <v>1081</v>
      </c>
      <c r="Q1083" s="260" t="s">
        <v>2482</v>
      </c>
      <c r="R1083" s="0" t="s">
        <v>2483</v>
      </c>
      <c r="S1083" s="0" t="s">
        <v>2484</v>
      </c>
    </row>
    <row r="1084" customFormat="false" ht="11.25" hidden="false" customHeight="false" outlineLevel="0" collapsed="false">
      <c r="P1084" s="250" t="n">
        <v>1082</v>
      </c>
      <c r="Q1084" s="260" t="s">
        <v>2482</v>
      </c>
      <c r="R1084" s="0" t="s">
        <v>2485</v>
      </c>
      <c r="S1084" s="0" t="s">
        <v>2486</v>
      </c>
    </row>
    <row r="1085" customFormat="false" ht="11.25" hidden="false" customHeight="false" outlineLevel="0" collapsed="false">
      <c r="P1085" s="250" t="n">
        <v>1083</v>
      </c>
      <c r="Q1085" s="260" t="s">
        <v>2482</v>
      </c>
      <c r="R1085" s="0" t="s">
        <v>2487</v>
      </c>
      <c r="S1085" s="0" t="s">
        <v>2488</v>
      </c>
    </row>
    <row r="1086" customFormat="false" ht="11.25" hidden="false" customHeight="false" outlineLevel="0" collapsed="false">
      <c r="P1086" s="250" t="n">
        <v>1084</v>
      </c>
      <c r="Q1086" s="260" t="s">
        <v>2482</v>
      </c>
      <c r="R1086" s="0" t="s">
        <v>2489</v>
      </c>
      <c r="S1086" s="0" t="s">
        <v>2490</v>
      </c>
    </row>
    <row r="1087" customFormat="false" ht="11.25" hidden="false" customHeight="false" outlineLevel="0" collapsed="false">
      <c r="P1087" s="250" t="n">
        <v>1085</v>
      </c>
      <c r="Q1087" s="260" t="s">
        <v>2482</v>
      </c>
      <c r="R1087" s="0" t="s">
        <v>2491</v>
      </c>
      <c r="S1087" s="0" t="s">
        <v>2492</v>
      </c>
    </row>
    <row r="1088" customFormat="false" ht="11.25" hidden="false" customHeight="false" outlineLevel="0" collapsed="false">
      <c r="P1088" s="250" t="n">
        <v>1086</v>
      </c>
      <c r="Q1088" s="260" t="s">
        <v>2482</v>
      </c>
      <c r="R1088" s="0" t="s">
        <v>2493</v>
      </c>
      <c r="S1088" s="0" t="s">
        <v>2494</v>
      </c>
    </row>
    <row r="1089" customFormat="false" ht="11.25" hidden="false" customHeight="false" outlineLevel="0" collapsed="false">
      <c r="P1089" s="250" t="n">
        <v>1087</v>
      </c>
      <c r="Q1089" s="260" t="s">
        <v>2482</v>
      </c>
      <c r="R1089" s="0" t="s">
        <v>2495</v>
      </c>
      <c r="S1089" s="0" t="s">
        <v>2496</v>
      </c>
    </row>
    <row r="1090" customFormat="false" ht="11.25" hidden="false" customHeight="false" outlineLevel="0" collapsed="false">
      <c r="P1090" s="250" t="n">
        <v>1088</v>
      </c>
      <c r="Q1090" s="260" t="s">
        <v>2482</v>
      </c>
      <c r="R1090" s="0" t="s">
        <v>2497</v>
      </c>
      <c r="S1090" s="0" t="s">
        <v>2498</v>
      </c>
    </row>
    <row r="1091" customFormat="false" ht="11.25" hidden="false" customHeight="false" outlineLevel="0" collapsed="false">
      <c r="P1091" s="250" t="n">
        <v>1089</v>
      </c>
      <c r="Q1091" s="260" t="s">
        <v>2482</v>
      </c>
      <c r="R1091" s="0" t="s">
        <v>2499</v>
      </c>
      <c r="S1091" s="0" t="s">
        <v>2500</v>
      </c>
    </row>
    <row r="1092" customFormat="false" ht="11.25" hidden="false" customHeight="false" outlineLevel="0" collapsed="false">
      <c r="P1092" s="250" t="n">
        <v>1090</v>
      </c>
      <c r="Q1092" s="260" t="s">
        <v>2482</v>
      </c>
      <c r="R1092" s="0" t="s">
        <v>2501</v>
      </c>
      <c r="S1092" s="0" t="s">
        <v>2502</v>
      </c>
    </row>
    <row r="1093" customFormat="false" ht="11.25" hidden="false" customHeight="false" outlineLevel="0" collapsed="false">
      <c r="P1093" s="250" t="n">
        <v>1091</v>
      </c>
      <c r="Q1093" s="260" t="s">
        <v>2482</v>
      </c>
      <c r="R1093" s="0" t="s">
        <v>2503</v>
      </c>
      <c r="S1093" s="0" t="s">
        <v>2504</v>
      </c>
    </row>
    <row r="1094" customFormat="false" ht="11.25" hidden="false" customHeight="false" outlineLevel="0" collapsed="false">
      <c r="P1094" s="250" t="n">
        <v>1092</v>
      </c>
      <c r="Q1094" s="260" t="s">
        <v>2482</v>
      </c>
      <c r="R1094" s="0" t="s">
        <v>2505</v>
      </c>
      <c r="S1094" s="0" t="s">
        <v>2506</v>
      </c>
    </row>
    <row r="1095" customFormat="false" ht="11.25" hidden="false" customHeight="false" outlineLevel="0" collapsed="false">
      <c r="P1095" s="250" t="n">
        <v>1093</v>
      </c>
      <c r="Q1095" s="260" t="s">
        <v>2482</v>
      </c>
      <c r="R1095" s="0" t="s">
        <v>2507</v>
      </c>
      <c r="S1095" s="0" t="s">
        <v>2508</v>
      </c>
    </row>
    <row r="1096" customFormat="false" ht="11.25" hidden="false" customHeight="false" outlineLevel="0" collapsed="false">
      <c r="P1096" s="250" t="n">
        <v>1094</v>
      </c>
      <c r="Q1096" s="260" t="s">
        <v>2482</v>
      </c>
      <c r="R1096" s="0" t="s">
        <v>2509</v>
      </c>
      <c r="S1096" s="0" t="s">
        <v>2510</v>
      </c>
    </row>
    <row r="1097" customFormat="false" ht="11.25" hidden="false" customHeight="false" outlineLevel="0" collapsed="false">
      <c r="P1097" s="250" t="n">
        <v>1095</v>
      </c>
      <c r="Q1097" s="260" t="s">
        <v>2482</v>
      </c>
      <c r="R1097" s="0" t="s">
        <v>2511</v>
      </c>
      <c r="S1097" s="0" t="s">
        <v>2512</v>
      </c>
    </row>
    <row r="1098" customFormat="false" ht="11.25" hidden="false" customHeight="false" outlineLevel="0" collapsed="false">
      <c r="P1098" s="250" t="n">
        <v>1096</v>
      </c>
      <c r="Q1098" s="260" t="s">
        <v>2482</v>
      </c>
      <c r="R1098" s="0" t="s">
        <v>2513</v>
      </c>
      <c r="S1098" s="0" t="s">
        <v>2514</v>
      </c>
    </row>
    <row r="1099" customFormat="false" ht="11.25" hidden="false" customHeight="false" outlineLevel="0" collapsed="false">
      <c r="P1099" s="250" t="n">
        <v>1097</v>
      </c>
      <c r="Q1099" s="260" t="s">
        <v>2482</v>
      </c>
      <c r="R1099" s="0" t="s">
        <v>2515</v>
      </c>
      <c r="S1099" s="0" t="s">
        <v>2516</v>
      </c>
    </row>
    <row r="1100" customFormat="false" ht="11.25" hidden="false" customHeight="false" outlineLevel="0" collapsed="false">
      <c r="P1100" s="250" t="n">
        <v>1098</v>
      </c>
      <c r="Q1100" s="260" t="s">
        <v>2482</v>
      </c>
      <c r="R1100" s="0" t="s">
        <v>2517</v>
      </c>
      <c r="S1100" s="0" t="s">
        <v>2518</v>
      </c>
    </row>
    <row r="1101" customFormat="false" ht="11.25" hidden="false" customHeight="false" outlineLevel="0" collapsed="false">
      <c r="P1101" s="250" t="n">
        <v>1099</v>
      </c>
      <c r="Q1101" s="260" t="s">
        <v>2482</v>
      </c>
      <c r="R1101" s="0" t="s">
        <v>2519</v>
      </c>
      <c r="S1101" s="0" t="s">
        <v>2520</v>
      </c>
    </row>
    <row r="1102" customFormat="false" ht="11.25" hidden="false" customHeight="false" outlineLevel="0" collapsed="false">
      <c r="P1102" s="250" t="n">
        <v>1100</v>
      </c>
      <c r="Q1102" s="260" t="s">
        <v>2482</v>
      </c>
      <c r="R1102" s="0" t="s">
        <v>2521</v>
      </c>
      <c r="S1102" s="0" t="s">
        <v>2522</v>
      </c>
    </row>
    <row r="1103" customFormat="false" ht="11.25" hidden="false" customHeight="false" outlineLevel="0" collapsed="false">
      <c r="P1103" s="250" t="n">
        <v>1101</v>
      </c>
      <c r="Q1103" s="260" t="s">
        <v>2482</v>
      </c>
      <c r="R1103" s="0" t="s">
        <v>2523</v>
      </c>
      <c r="S1103" s="0" t="s">
        <v>2524</v>
      </c>
    </row>
    <row r="1104" customFormat="false" ht="11.25" hidden="false" customHeight="false" outlineLevel="0" collapsed="false">
      <c r="P1104" s="250" t="n">
        <v>1102</v>
      </c>
      <c r="Q1104" s="260" t="s">
        <v>2482</v>
      </c>
      <c r="R1104" s="0" t="s">
        <v>2525</v>
      </c>
      <c r="S1104" s="0" t="s">
        <v>2526</v>
      </c>
    </row>
    <row r="1105" customFormat="false" ht="11.25" hidden="false" customHeight="false" outlineLevel="0" collapsed="false">
      <c r="P1105" s="250" t="n">
        <v>1103</v>
      </c>
      <c r="Q1105" s="260" t="s">
        <v>2527</v>
      </c>
      <c r="R1105" s="0" t="s">
        <v>2528</v>
      </c>
      <c r="S1105" s="0" t="s">
        <v>2529</v>
      </c>
    </row>
    <row r="1106" customFormat="false" ht="11.25" hidden="false" customHeight="false" outlineLevel="0" collapsed="false">
      <c r="P1106" s="250" t="n">
        <v>1104</v>
      </c>
      <c r="Q1106" s="260" t="s">
        <v>2527</v>
      </c>
      <c r="R1106" s="0" t="s">
        <v>2530</v>
      </c>
      <c r="S1106" s="0" t="s">
        <v>2531</v>
      </c>
    </row>
    <row r="1107" customFormat="false" ht="11.25" hidden="false" customHeight="false" outlineLevel="0" collapsed="false">
      <c r="P1107" s="250" t="n">
        <v>1105</v>
      </c>
      <c r="Q1107" s="260" t="s">
        <v>2527</v>
      </c>
      <c r="R1107" s="0" t="s">
        <v>2532</v>
      </c>
      <c r="S1107" s="0" t="s">
        <v>2533</v>
      </c>
    </row>
    <row r="1108" customFormat="false" ht="11.25" hidden="false" customHeight="false" outlineLevel="0" collapsed="false">
      <c r="P1108" s="250" t="n">
        <v>1106</v>
      </c>
      <c r="Q1108" s="260" t="s">
        <v>417</v>
      </c>
      <c r="R1108" s="0" t="s">
        <v>2534</v>
      </c>
      <c r="S1108" s="0" t="s">
        <v>2535</v>
      </c>
    </row>
    <row r="1109" customFormat="false" ht="11.25" hidden="false" customHeight="false" outlineLevel="0" collapsed="false">
      <c r="P1109" s="250" t="n">
        <v>1107</v>
      </c>
      <c r="Q1109" s="260" t="s">
        <v>417</v>
      </c>
      <c r="R1109" s="0" t="s">
        <v>2536</v>
      </c>
      <c r="S1109" s="0" t="s">
        <v>2537</v>
      </c>
    </row>
    <row r="1110" customFormat="false" ht="11.25" hidden="false" customHeight="false" outlineLevel="0" collapsed="false">
      <c r="P1110" s="250" t="n">
        <v>1108</v>
      </c>
      <c r="Q1110" s="260" t="s">
        <v>417</v>
      </c>
      <c r="R1110" s="0" t="s">
        <v>2538</v>
      </c>
      <c r="S1110" s="0" t="s">
        <v>2539</v>
      </c>
    </row>
    <row r="1111" customFormat="false" ht="11.25" hidden="false" customHeight="false" outlineLevel="0" collapsed="false">
      <c r="P1111" s="250" t="n">
        <v>1109</v>
      </c>
      <c r="Q1111" s="260" t="s">
        <v>417</v>
      </c>
      <c r="R1111" s="0" t="s">
        <v>2540</v>
      </c>
      <c r="S1111" s="0" t="s">
        <v>2541</v>
      </c>
    </row>
    <row r="1112" customFormat="false" ht="11.25" hidden="false" customHeight="false" outlineLevel="0" collapsed="false">
      <c r="P1112" s="250" t="n">
        <v>1110</v>
      </c>
      <c r="Q1112" s="260" t="s">
        <v>417</v>
      </c>
      <c r="R1112" s="0" t="s">
        <v>2542</v>
      </c>
      <c r="S1112" s="0" t="s">
        <v>2543</v>
      </c>
    </row>
    <row r="1113" customFormat="false" ht="11.25" hidden="false" customHeight="false" outlineLevel="0" collapsed="false">
      <c r="P1113" s="250" t="n">
        <v>1111</v>
      </c>
      <c r="Q1113" s="260" t="s">
        <v>417</v>
      </c>
      <c r="R1113" s="0" t="s">
        <v>2544</v>
      </c>
      <c r="S1113" s="0" t="s">
        <v>2545</v>
      </c>
    </row>
    <row r="1114" customFormat="false" ht="11.25" hidden="false" customHeight="false" outlineLevel="0" collapsed="false">
      <c r="P1114" s="250" t="n">
        <v>1112</v>
      </c>
      <c r="Q1114" s="260" t="s">
        <v>417</v>
      </c>
      <c r="R1114" s="0" t="s">
        <v>2546</v>
      </c>
      <c r="S1114" s="0" t="s">
        <v>2547</v>
      </c>
    </row>
    <row r="1115" customFormat="false" ht="11.25" hidden="false" customHeight="false" outlineLevel="0" collapsed="false">
      <c r="P1115" s="250" t="n">
        <v>1113</v>
      </c>
      <c r="Q1115" s="260" t="s">
        <v>417</v>
      </c>
      <c r="R1115" s="0" t="s">
        <v>2548</v>
      </c>
      <c r="S1115" s="0" t="s">
        <v>2549</v>
      </c>
    </row>
    <row r="1116" customFormat="false" ht="11.25" hidden="false" customHeight="false" outlineLevel="0" collapsed="false">
      <c r="P1116" s="250" t="n">
        <v>1114</v>
      </c>
      <c r="Q1116" s="260" t="s">
        <v>417</v>
      </c>
      <c r="R1116" s="0" t="s">
        <v>2550</v>
      </c>
      <c r="S1116" s="0" t="s">
        <v>2551</v>
      </c>
    </row>
    <row r="1117" customFormat="false" ht="11.25" hidden="false" customHeight="false" outlineLevel="0" collapsed="false">
      <c r="P1117" s="250" t="n">
        <v>1115</v>
      </c>
      <c r="Q1117" s="260" t="s">
        <v>417</v>
      </c>
      <c r="R1117" s="0" t="s">
        <v>2552</v>
      </c>
      <c r="S1117" s="0" t="s">
        <v>2553</v>
      </c>
    </row>
    <row r="1118" customFormat="false" ht="11.25" hidden="false" customHeight="false" outlineLevel="0" collapsed="false">
      <c r="P1118" s="250" t="n">
        <v>1116</v>
      </c>
      <c r="Q1118" s="260" t="s">
        <v>417</v>
      </c>
      <c r="R1118" s="0" t="s">
        <v>2554</v>
      </c>
      <c r="S1118" s="0" t="s">
        <v>2555</v>
      </c>
    </row>
    <row r="1119" customFormat="false" ht="11.25" hidden="false" customHeight="false" outlineLevel="0" collapsed="false">
      <c r="P1119" s="250" t="n">
        <v>1117</v>
      </c>
      <c r="Q1119" s="260" t="s">
        <v>417</v>
      </c>
      <c r="R1119" s="0" t="s">
        <v>2556</v>
      </c>
      <c r="S1119" s="0" t="s">
        <v>2557</v>
      </c>
    </row>
    <row r="1120" customFormat="false" ht="11.25" hidden="false" customHeight="false" outlineLevel="0" collapsed="false">
      <c r="P1120" s="250" t="n">
        <v>1118</v>
      </c>
      <c r="Q1120" s="260" t="s">
        <v>417</v>
      </c>
      <c r="R1120" s="0" t="s">
        <v>2558</v>
      </c>
      <c r="S1120" s="0" t="s">
        <v>2559</v>
      </c>
    </row>
    <row r="1121" customFormat="false" ht="11.25" hidden="false" customHeight="false" outlineLevel="0" collapsed="false">
      <c r="P1121" s="250" t="n">
        <v>1119</v>
      </c>
      <c r="Q1121" s="260" t="s">
        <v>417</v>
      </c>
      <c r="R1121" s="0" t="s">
        <v>2560</v>
      </c>
      <c r="S1121" s="0" t="s">
        <v>2561</v>
      </c>
    </row>
    <row r="1122" customFormat="false" ht="11.25" hidden="false" customHeight="false" outlineLevel="0" collapsed="false">
      <c r="P1122" s="250" t="n">
        <v>1120</v>
      </c>
      <c r="Q1122" s="260" t="s">
        <v>417</v>
      </c>
      <c r="R1122" s="0" t="s">
        <v>2562</v>
      </c>
      <c r="S1122" s="0" t="s">
        <v>2563</v>
      </c>
    </row>
    <row r="1123" customFormat="false" ht="11.25" hidden="false" customHeight="false" outlineLevel="0" collapsed="false">
      <c r="P1123" s="250" t="n">
        <v>1121</v>
      </c>
      <c r="Q1123" s="260" t="s">
        <v>417</v>
      </c>
      <c r="R1123" s="0" t="s">
        <v>2564</v>
      </c>
      <c r="S1123" s="0" t="s">
        <v>2565</v>
      </c>
    </row>
    <row r="1124" customFormat="false" ht="11.25" hidden="false" customHeight="false" outlineLevel="0" collapsed="false">
      <c r="P1124" s="250" t="n">
        <v>1122</v>
      </c>
      <c r="Q1124" s="260" t="s">
        <v>417</v>
      </c>
      <c r="R1124" s="0" t="s">
        <v>2566</v>
      </c>
      <c r="S1124" s="0" t="s">
        <v>2567</v>
      </c>
    </row>
    <row r="1125" customFormat="false" ht="11.25" hidden="false" customHeight="false" outlineLevel="0" collapsed="false">
      <c r="P1125" s="250" t="n">
        <v>1123</v>
      </c>
      <c r="Q1125" s="260" t="s">
        <v>417</v>
      </c>
      <c r="R1125" s="0" t="s">
        <v>2568</v>
      </c>
      <c r="S1125" s="0" t="s">
        <v>2569</v>
      </c>
    </row>
    <row r="1126" customFormat="false" ht="11.25" hidden="false" customHeight="false" outlineLevel="0" collapsed="false">
      <c r="P1126" s="250" t="n">
        <v>1124</v>
      </c>
      <c r="Q1126" s="260" t="s">
        <v>417</v>
      </c>
      <c r="R1126" s="0" t="s">
        <v>2570</v>
      </c>
      <c r="S1126" s="0" t="s">
        <v>2571</v>
      </c>
    </row>
    <row r="1127" customFormat="false" ht="11.25" hidden="false" customHeight="false" outlineLevel="0" collapsed="false">
      <c r="P1127" s="250" t="n">
        <v>1125</v>
      </c>
      <c r="Q1127" s="260" t="s">
        <v>417</v>
      </c>
      <c r="R1127" s="0" t="s">
        <v>2572</v>
      </c>
      <c r="S1127" s="0" t="s">
        <v>2573</v>
      </c>
    </row>
    <row r="1128" customFormat="false" ht="11.25" hidden="false" customHeight="false" outlineLevel="0" collapsed="false">
      <c r="P1128" s="250" t="n">
        <v>1126</v>
      </c>
      <c r="Q1128" s="260" t="s">
        <v>417</v>
      </c>
      <c r="R1128" s="0" t="s">
        <v>2574</v>
      </c>
      <c r="S1128" s="0" t="s">
        <v>2575</v>
      </c>
    </row>
    <row r="1129" customFormat="false" ht="11.25" hidden="false" customHeight="false" outlineLevel="0" collapsed="false">
      <c r="P1129" s="250" t="n">
        <v>1127</v>
      </c>
      <c r="Q1129" s="260" t="s">
        <v>417</v>
      </c>
      <c r="R1129" s="0" t="s">
        <v>2576</v>
      </c>
      <c r="S1129" s="0" t="s">
        <v>2577</v>
      </c>
    </row>
    <row r="1130" customFormat="false" ht="11.25" hidden="false" customHeight="false" outlineLevel="0" collapsed="false">
      <c r="P1130" s="250" t="n">
        <v>1128</v>
      </c>
      <c r="Q1130" s="260" t="s">
        <v>417</v>
      </c>
      <c r="R1130" s="0" t="s">
        <v>2578</v>
      </c>
      <c r="S1130" s="0" t="s">
        <v>2579</v>
      </c>
    </row>
    <row r="1131" customFormat="false" ht="11.25" hidden="false" customHeight="false" outlineLevel="0" collapsed="false">
      <c r="P1131" s="250" t="n">
        <v>1129</v>
      </c>
      <c r="Q1131" s="260" t="s">
        <v>417</v>
      </c>
      <c r="R1131" s="0" t="s">
        <v>2580</v>
      </c>
      <c r="S1131" s="0" t="s">
        <v>2581</v>
      </c>
    </row>
    <row r="1132" customFormat="false" ht="11.25" hidden="false" customHeight="false" outlineLevel="0" collapsed="false">
      <c r="P1132" s="250" t="n">
        <v>1130</v>
      </c>
      <c r="Q1132" s="260" t="s">
        <v>417</v>
      </c>
      <c r="R1132" s="0" t="s">
        <v>2582</v>
      </c>
      <c r="S1132" s="0" t="s">
        <v>2583</v>
      </c>
    </row>
    <row r="1133" customFormat="false" ht="11.25" hidden="false" customHeight="false" outlineLevel="0" collapsed="false">
      <c r="P1133" s="250" t="n">
        <v>1131</v>
      </c>
      <c r="Q1133" s="260" t="s">
        <v>417</v>
      </c>
      <c r="R1133" s="0" t="s">
        <v>2584</v>
      </c>
      <c r="S1133" s="0" t="s">
        <v>2585</v>
      </c>
    </row>
    <row r="1134" customFormat="false" ht="11.25" hidden="false" customHeight="false" outlineLevel="0" collapsed="false">
      <c r="P1134" s="250" t="n">
        <v>1132</v>
      </c>
      <c r="Q1134" s="260" t="s">
        <v>417</v>
      </c>
      <c r="R1134" s="0" t="s">
        <v>2586</v>
      </c>
      <c r="S1134" s="0" t="s">
        <v>2587</v>
      </c>
    </row>
    <row r="1135" customFormat="false" ht="11.25" hidden="false" customHeight="false" outlineLevel="0" collapsed="false">
      <c r="P1135" s="250" t="n">
        <v>1133</v>
      </c>
      <c r="Q1135" s="260" t="s">
        <v>417</v>
      </c>
      <c r="R1135" s="0" t="s">
        <v>2588</v>
      </c>
      <c r="S1135" s="0" t="s">
        <v>2589</v>
      </c>
    </row>
    <row r="1136" customFormat="false" ht="11.25" hidden="false" customHeight="false" outlineLevel="0" collapsed="false">
      <c r="S1136" s="0" t="s">
        <v>145</v>
      </c>
    </row>
  </sheetData>
  <mergeCells count="2">
    <mergeCell ref="A1:D1"/>
    <mergeCell ref="P2:R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
  <sheetViews>
    <sheetView showFormulas="false" showGridLines="true" showRowColHeaders="false" showZeros="true" rightToLeft="false" tabSelected="false" showOutlineSymbols="true" defaultGridColor="true" view="normal" topLeftCell="AW1" colorId="64" zoomScale="100" zoomScaleNormal="100" zoomScalePageLayoutView="100" workbookViewId="0">
      <selection pane="topLeft" activeCell="BC5" activeCellId="0" sqref="BC5"/>
    </sheetView>
  </sheetViews>
  <sheetFormatPr defaultColWidth="9.16015625" defaultRowHeight="11.25" zeroHeight="false" outlineLevelRow="0" outlineLevelCol="0"/>
  <cols>
    <col collapsed="false" customWidth="true" hidden="false" outlineLevel="0" max="1" min="1" style="0" width="17.87"/>
    <col collapsed="false" customWidth="true" hidden="false" outlineLevel="0" max="3" min="2" style="0" width="7.24"/>
    <col collapsed="false" customWidth="true" hidden="false" outlineLevel="0" max="4" min="4" style="0" width="11.25"/>
    <col collapsed="false" customWidth="true" hidden="false" outlineLevel="0" max="5" min="5" style="0" width="8.61"/>
    <col collapsed="false" customWidth="true" hidden="false" outlineLevel="0" max="21" min="21" style="0" width="17.37"/>
    <col collapsed="false" customWidth="true" hidden="false" outlineLevel="0" max="22" min="22" style="0" width="45.37"/>
    <col collapsed="false" customWidth="true" hidden="false" outlineLevel="0" max="23" min="23" style="0" width="39.24"/>
    <col collapsed="false" customWidth="true" hidden="false" outlineLevel="0" max="24" min="24" style="0" width="44.12"/>
    <col collapsed="false" customWidth="true" hidden="false" outlineLevel="0" max="25" min="25" style="0" width="21.61"/>
    <col collapsed="false" customWidth="true" hidden="false" outlineLevel="0" max="26" min="26" style="0" width="29.87"/>
    <col collapsed="false" customWidth="true" hidden="false" outlineLevel="0" max="27" min="27" style="0" width="6.74"/>
    <col collapsed="false" customWidth="true" hidden="false" outlineLevel="0" max="28" min="28" style="0" width="14.12"/>
    <col collapsed="false" customWidth="true" hidden="false" outlineLevel="0" max="29" min="29" style="0" width="23.74"/>
    <col collapsed="false" customWidth="true" hidden="false" outlineLevel="0" max="30" min="30" style="0" width="24.99"/>
    <col collapsed="false" customWidth="true" hidden="false" outlineLevel="0" max="31" min="31" style="0" width="24.49"/>
    <col collapsed="false" customWidth="true" hidden="false" outlineLevel="0" max="32" min="32" style="0" width="18.86"/>
    <col collapsed="false" customWidth="true" hidden="false" outlineLevel="0" max="33" min="33" style="0" width="24.61"/>
    <col collapsed="false" customWidth="true" hidden="false" outlineLevel="0" max="34" min="34" style="0" width="29.12"/>
    <col collapsed="false" customWidth="true" hidden="false" outlineLevel="0" max="35" min="35" style="0" width="26.37"/>
    <col collapsed="false" customWidth="true" hidden="false" outlineLevel="0" max="36" min="36" style="0" width="27.99"/>
    <col collapsed="false" customWidth="true" hidden="false" outlineLevel="0" max="37" min="37" style="0" width="23.37"/>
    <col collapsed="false" customWidth="true" hidden="false" outlineLevel="0" max="38" min="38" style="0" width="7.5"/>
    <col collapsed="false" customWidth="true" hidden="false" outlineLevel="0" max="39" min="39" style="0" width="21.61"/>
    <col collapsed="false" customWidth="true" hidden="false" outlineLevel="0" max="40" min="40" style="0" width="5.37"/>
    <col collapsed="false" customWidth="true" hidden="false" outlineLevel="0" max="41" min="41" style="0" width="29.37"/>
    <col collapsed="false" customWidth="true" hidden="false" outlineLevel="0" max="42" min="42" style="0" width="26.87"/>
    <col collapsed="false" customWidth="true" hidden="false" outlineLevel="0" max="43" min="43" style="0" width="15.49"/>
    <col collapsed="false" customWidth="true" hidden="false" outlineLevel="0" max="44" min="44" style="0" width="15.37"/>
    <col collapsed="false" customWidth="true" hidden="false" outlineLevel="0" max="45" min="45" style="0" width="23.24"/>
    <col collapsed="false" customWidth="true" hidden="false" outlineLevel="0" max="46" min="46" style="0" width="28.99"/>
    <col collapsed="false" customWidth="true" hidden="false" outlineLevel="0" max="47" min="47" style="0" width="17.74"/>
    <col collapsed="false" customWidth="true" hidden="false" outlineLevel="0" max="48" min="48" style="0" width="23.99"/>
    <col collapsed="false" customWidth="true" hidden="false" outlineLevel="0" max="49" min="49" style="0" width="14.74"/>
    <col collapsed="false" customWidth="true" hidden="false" outlineLevel="0" max="50" min="50" style="0" width="10.74"/>
    <col collapsed="false" customWidth="true" hidden="false" outlineLevel="0" max="51" min="51" style="0" width="10.61"/>
    <col collapsed="false" customWidth="true" hidden="false" outlineLevel="0" max="52" min="52" style="0" width="2.99"/>
    <col collapsed="false" customWidth="true" hidden="false" outlineLevel="0" max="55" min="55" style="0" width="10.12"/>
  </cols>
  <sheetData>
    <row r="1" customFormat="false" ht="11.25" hidden="false" customHeight="false" outlineLevel="0" collapsed="false">
      <c r="A1" s="262" t="s">
        <v>2590</v>
      </c>
      <c r="B1" s="262"/>
      <c r="C1" s="262"/>
      <c r="D1" s="262"/>
      <c r="E1" s="262"/>
      <c r="F1" s="262"/>
      <c r="G1" s="262"/>
      <c r="H1" s="262"/>
      <c r="I1" s="262"/>
      <c r="J1" s="262"/>
      <c r="K1" s="262"/>
      <c r="L1" s="262"/>
      <c r="M1" s="262"/>
      <c r="N1" s="262"/>
      <c r="O1" s="262"/>
      <c r="P1" s="262"/>
      <c r="Q1" s="262"/>
      <c r="R1" s="262"/>
      <c r="S1" s="262"/>
      <c r="T1" s="262"/>
      <c r="U1" s="262"/>
      <c r="V1" s="263" t="s">
        <v>2591</v>
      </c>
      <c r="W1" s="263"/>
      <c r="X1" s="263"/>
      <c r="Y1" s="263"/>
      <c r="Z1" s="263"/>
      <c r="AA1" s="263"/>
      <c r="AB1" s="263"/>
      <c r="AC1" s="263"/>
      <c r="AD1" s="263"/>
      <c r="AE1" s="263"/>
      <c r="AF1" s="263"/>
      <c r="AG1" s="263"/>
      <c r="AH1" s="263"/>
      <c r="AI1" s="263"/>
      <c r="AJ1" s="263"/>
      <c r="AK1" s="263"/>
      <c r="AL1" s="263"/>
      <c r="AM1" s="264"/>
      <c r="AN1" s="264"/>
      <c r="AO1" s="264"/>
      <c r="AP1" s="264"/>
      <c r="AQ1" s="264"/>
      <c r="AR1" s="264"/>
      <c r="AS1" s="264"/>
      <c r="AT1" s="264"/>
      <c r="AU1" s="264"/>
      <c r="AV1" s="264"/>
      <c r="AW1" s="264"/>
      <c r="AX1" s="264"/>
      <c r="AY1" s="265"/>
      <c r="AZ1" s="265"/>
      <c r="BA1" s="265"/>
      <c r="BB1" s="265"/>
      <c r="BC1" s="265"/>
    </row>
    <row r="2" s="266" customFormat="true" ht="11.25" hidden="false" customHeight="false" outlineLevel="0" collapsed="false">
      <c r="AM2" s="267" t="s">
        <v>2592</v>
      </c>
      <c r="AN2" s="267"/>
      <c r="AO2" s="267"/>
      <c r="AP2" s="267"/>
      <c r="AQ2" s="267"/>
      <c r="AR2" s="267"/>
      <c r="AS2" s="267"/>
      <c r="AT2" s="267"/>
      <c r="AU2" s="267"/>
      <c r="AV2" s="267" t="s">
        <v>2593</v>
      </c>
      <c r="AW2" s="267"/>
      <c r="AX2" s="267"/>
      <c r="AY2" s="267" t="s">
        <v>2594</v>
      </c>
      <c r="AZ2" s="267"/>
      <c r="BA2" s="267"/>
      <c r="BB2" s="267"/>
      <c r="BC2" s="267"/>
    </row>
    <row r="3" s="268" customFormat="true" ht="67.5" hidden="false" customHeight="true" outlineLevel="0" collapsed="false">
      <c r="A3" s="268" t="s">
        <v>183</v>
      </c>
      <c r="B3" s="268" t="s">
        <v>2595</v>
      </c>
      <c r="C3" s="268" t="s">
        <v>2596</v>
      </c>
      <c r="D3" s="268" t="s">
        <v>144</v>
      </c>
      <c r="E3" s="268" t="s">
        <v>99</v>
      </c>
      <c r="F3" s="268" t="s">
        <v>2597</v>
      </c>
      <c r="G3" s="268" t="s">
        <v>2598</v>
      </c>
      <c r="H3" s="268" t="s">
        <v>2599</v>
      </c>
      <c r="I3" s="268" t="s">
        <v>2600</v>
      </c>
      <c r="J3" s="268" t="s">
        <v>2601</v>
      </c>
      <c r="K3" s="268" t="s">
        <v>2602</v>
      </c>
      <c r="L3" s="268" t="s">
        <v>2603</v>
      </c>
      <c r="M3" s="268" t="s">
        <v>2604</v>
      </c>
      <c r="N3" s="268" t="s">
        <v>2605</v>
      </c>
      <c r="O3" s="268" t="s">
        <v>2606</v>
      </c>
      <c r="P3" s="268" t="s">
        <v>2607</v>
      </c>
      <c r="Q3" s="268" t="s">
        <v>2608</v>
      </c>
      <c r="R3" s="268" t="s">
        <v>2609</v>
      </c>
      <c r="S3" s="268" t="s">
        <v>2610</v>
      </c>
      <c r="T3" s="268" t="s">
        <v>2611</v>
      </c>
      <c r="U3" s="268" t="s">
        <v>2612</v>
      </c>
      <c r="V3" s="268" t="s">
        <v>2613</v>
      </c>
      <c r="W3" s="268" t="s">
        <v>2614</v>
      </c>
      <c r="X3" s="268" t="s">
        <v>2615</v>
      </c>
      <c r="Y3" s="268" t="s">
        <v>111</v>
      </c>
      <c r="Z3" s="268" t="s">
        <v>116</v>
      </c>
      <c r="AA3" s="268" t="s">
        <v>2616</v>
      </c>
      <c r="AB3" s="268" t="s">
        <v>2617</v>
      </c>
      <c r="AC3" s="268" t="s">
        <v>2618</v>
      </c>
      <c r="AD3" s="268" t="s">
        <v>141</v>
      </c>
      <c r="AE3" s="268" t="s">
        <v>2619</v>
      </c>
      <c r="AF3" s="268" t="s">
        <v>2620</v>
      </c>
      <c r="AG3" s="268" t="s">
        <v>2621</v>
      </c>
      <c r="AH3" s="268" t="s">
        <v>2622</v>
      </c>
      <c r="AI3" s="268" t="s">
        <v>112</v>
      </c>
      <c r="AJ3" s="268" t="s">
        <v>115</v>
      </c>
      <c r="AK3" s="268" t="s">
        <v>2623</v>
      </c>
      <c r="AM3" s="268" t="s">
        <v>2624</v>
      </c>
      <c r="AN3" s="268" t="s">
        <v>282</v>
      </c>
      <c r="AO3" s="268" t="s">
        <v>2625</v>
      </c>
      <c r="AP3" s="268" t="s">
        <v>126</v>
      </c>
      <c r="AQ3" s="268" t="s">
        <v>127</v>
      </c>
      <c r="AR3" s="268" t="s">
        <v>2626</v>
      </c>
      <c r="AS3" s="268" t="s">
        <v>129</v>
      </c>
      <c r="AT3" s="268" t="s">
        <v>2627</v>
      </c>
      <c r="AU3" s="268" t="s">
        <v>197</v>
      </c>
      <c r="AV3" s="268" t="s">
        <v>2613</v>
      </c>
      <c r="AW3" s="268" t="s">
        <v>126</v>
      </c>
      <c r="AX3" s="268" t="s">
        <v>2628</v>
      </c>
      <c r="AY3" s="268" t="s">
        <v>2629</v>
      </c>
      <c r="AZ3" s="269" t="s">
        <v>2630</v>
      </c>
      <c r="BA3" s="269"/>
      <c r="BB3" s="268" t="s">
        <v>2631</v>
      </c>
      <c r="BC3" s="268" t="s">
        <v>2632</v>
      </c>
    </row>
    <row r="4" s="270" customFormat="true" ht="13.5" hidden="false" customHeight="true" outlineLevel="0" collapsed="false">
      <c r="A4" s="270" t="n">
        <v>1</v>
      </c>
      <c r="B4" s="270" t="n">
        <v>3</v>
      </c>
      <c r="C4" s="270" t="n">
        <v>8</v>
      </c>
      <c r="D4" s="270" t="n">
        <v>1</v>
      </c>
      <c r="F4" s="270" t="n">
        <v>0</v>
      </c>
      <c r="U4" s="271"/>
      <c r="AD4" s="270" t="n">
        <v>3</v>
      </c>
      <c r="AF4" s="270" t="n">
        <v>1</v>
      </c>
    </row>
    <row r="5" customFormat="false" ht="22.5" hidden="false" customHeight="false" outlineLevel="0" collapsed="false">
      <c r="A5" s="0" t="str">
        <f aca="false">INDEX('Drop Downs'!D4:D59,A4)</f>
        <v>Alabama </v>
      </c>
      <c r="B5" s="0" t="n">
        <f aca="false">INDEX('Drop Downs'!H4:H28,Links!B4)</f>
        <v>2004</v>
      </c>
      <c r="C5" s="0" t="n">
        <f aca="false">INDEX('Drop Downs'!H4:H28,C4)</f>
        <v>2009</v>
      </c>
      <c r="D5" s="0" t="str">
        <f aca="false">INDEX('Drop Downs'!Y3:Y44,D4)</f>
        <v>Albequerque</v>
      </c>
      <c r="E5" s="0" t="str">
        <f aca="false">'ConPlan Cover'!$G24</f>
        <v>MM/DD/YY</v>
      </c>
      <c r="F5" s="0" t="str">
        <f aca="false">INDEX('Drop Downs'!J4:J5,F4)</f>
        <v>Minor</v>
      </c>
      <c r="G5" s="0" t="str">
        <f aca="false">'ConPlan Cover'!$E28</f>
        <v>MM/DD/YY</v>
      </c>
      <c r="H5" s="0" t="n">
        <f aca="false">'ConPlan Cover'!$H28</f>
        <v>0</v>
      </c>
      <c r="I5" s="0" t="str">
        <f aca="false">INDEX('Drop Downs'!J4:J5,I4)</f>
        <v>Minor</v>
      </c>
      <c r="J5" s="0" t="str">
        <f aca="false">'ConPlan Cover'!$E$30</f>
        <v>MM/DD/YY</v>
      </c>
      <c r="K5" s="0" t="n">
        <f aca="false">'ConPlan Cover'!$H$30</f>
        <v>0</v>
      </c>
      <c r="L5" s="0" t="str">
        <f aca="false">INDEX('Drop Downs'!J4:J5,L4)</f>
        <v>Minor</v>
      </c>
      <c r="M5" s="0" t="str">
        <f aca="false">'ConPlan Cover'!$E$32</f>
        <v>MM/DD/YY</v>
      </c>
      <c r="N5" s="0" t="n">
        <f aca="false">'ConPlan Cover'!$H$32</f>
        <v>0</v>
      </c>
      <c r="O5" s="0" t="str">
        <f aca="false">INDEX('Drop Downs'!J4:J5,O4)</f>
        <v>Minor</v>
      </c>
      <c r="P5" s="0" t="str">
        <f aca="false">'ConPlan Cover'!$E$34</f>
        <v>MM/DD/YY</v>
      </c>
      <c r="Q5" s="0" t="n">
        <f aca="false">'ConPlan Cover'!$H$34</f>
        <v>0</v>
      </c>
      <c r="R5" s="0" t="str">
        <f aca="false">INDEX('Drop Downs'!J4:J5,R4)</f>
        <v>Minor</v>
      </c>
      <c r="S5" s="0" t="str">
        <f aca="false">'ConPlan Cover'!$E$36</f>
        <v>MM/DD/YY</v>
      </c>
      <c r="T5" s="0" t="n">
        <f aca="false">'ConPlan Cover'!$H$36</f>
        <v>0</v>
      </c>
      <c r="U5" s="272" t="s">
        <v>2633</v>
      </c>
      <c r="V5" s="270" t="str">
        <f aca="false">'ConPlan Cover'!$B$6</f>
        <v>Jurisdiction</v>
      </c>
      <c r="W5" s="270" t="str">
        <f aca="false">'Grantee Info'!$B$7</f>
        <v>Street Address Line 1</v>
      </c>
      <c r="X5" s="270" t="str">
        <f aca="false">'Grantee Info'!$B$8</f>
        <v>Street Address Line 2</v>
      </c>
      <c r="Y5" s="0" t="str">
        <f aca="false">'Grantee Info'!B9</f>
        <v>City</v>
      </c>
      <c r="Z5" s="0" t="str">
        <f aca="false">'Grantee Info'!$B$11</f>
        <v>County</v>
      </c>
      <c r="AA5" s="0" t="str">
        <f aca="false">'Grantee Info'!D10</f>
        <v> ZIP</v>
      </c>
      <c r="AB5" s="0" t="str">
        <f aca="false">'Grantee Info'!$E10</f>
        <v>Country U.S.A.</v>
      </c>
      <c r="AC5" s="0" t="str">
        <f aca="false">'Grantee Info'!F13</f>
        <v>##-#######</v>
      </c>
      <c r="AD5" s="0" t="str">
        <f aca="false">INDEX('Drop Downs'!L4:L10,AD4)</f>
        <v>Local Government: Township</v>
      </c>
      <c r="AE5" s="270" t="str">
        <f aca="false">'Grantee Info'!$G$14</f>
        <v>Specify Other Type</v>
      </c>
      <c r="AF5" s="0" t="str">
        <f aca="false">INDEX('Drop Downs'!S3:S1135,AF4)</f>
        <v>UOG Code</v>
      </c>
      <c r="AG5" s="0" t="str">
        <f aca="false">'Grantee Info'!$G7</f>
        <v>Organizational DUNS</v>
      </c>
      <c r="AH5" s="0" t="str">
        <f aca="false">'Grantee Info'!$G8</f>
        <v>Organizational Unit</v>
      </c>
      <c r="AI5" s="0" t="str">
        <f aca="false">'Grantee Info'!$G9</f>
        <v>Department</v>
      </c>
      <c r="AJ5" s="0" t="str">
        <f aca="false">'Grantee Info'!$G10</f>
        <v>Division</v>
      </c>
      <c r="AK5" s="273" t="str">
        <f aca="false">'Grantee Info'!$G$11</f>
        <v>Program Year Start Date (MM/DD)</v>
      </c>
      <c r="AM5" s="0" t="str">
        <f aca="false">'Grantee Info'!$B17</f>
        <v>First Name</v>
      </c>
      <c r="AN5" s="0" t="str">
        <f aca="false">'Grantee Info'!$E17</f>
        <v>Middle Initial</v>
      </c>
      <c r="AO5" s="0" t="str">
        <f aca="false">'Grantee Info'!$G17</f>
        <v>Last Name</v>
      </c>
      <c r="AP5" s="0" t="str">
        <f aca="false">'Grantee Info'!$B18</f>
        <v>Title</v>
      </c>
      <c r="AQ5" s="0" t="str">
        <f aca="false">'Grantee Info'!$E18</f>
        <v>Phone</v>
      </c>
      <c r="AR5" s="0" t="str">
        <f aca="false">'Grantee Info'!$H18</f>
        <v>Fax</v>
      </c>
      <c r="AS5" s="0" t="str">
        <f aca="false">'Grantee Info'!$B19</f>
        <v>eMail</v>
      </c>
      <c r="AT5" s="0" t="str">
        <f aca="false">'Grantee Info'!$E19</f>
        <v>Grantee Website</v>
      </c>
      <c r="AU5" s="0" t="str">
        <f aca="false">'Grantee Info'!$H19</f>
        <v>Other Contact</v>
      </c>
      <c r="AV5" s="0" t="n">
        <f aca="false">'Grantee Info'!$C22</f>
        <v>0</v>
      </c>
      <c r="AW5" s="0" t="n">
        <f aca="false">'Grantee Info'!$C23</f>
        <v>0</v>
      </c>
      <c r="AX5" s="0" t="n">
        <f aca="false">'Grantee Info'!$I22</f>
        <v>0</v>
      </c>
      <c r="AY5" s="274" t="s">
        <v>2634</v>
      </c>
      <c r="AZ5" s="21" t="n">
        <v>2</v>
      </c>
      <c r="BB5" s="275" t="s">
        <v>2634</v>
      </c>
      <c r="BC5" s="276" t="s">
        <v>2635</v>
      </c>
    </row>
  </sheetData>
  <mergeCells count="4">
    <mergeCell ref="AM2:AU2"/>
    <mergeCell ref="AV2:AX2"/>
    <mergeCell ref="AY2:BC2"/>
    <mergeCell ref="AZ3:BA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2T13:46:46Z</dcterms:created>
  <dc:creator>HUD</dc:creator>
  <dc:description/>
  <dc:language>en-US</dc:language>
  <cp:lastModifiedBy>HUD</cp:lastModifiedBy>
  <cp:lastPrinted>2006-03-10T18:25:10Z</cp:lastPrinted>
  <dcterms:modified xsi:type="dcterms:W3CDTF">2006-03-10T18:37:17Z</dcterms:modified>
  <cp:revision>0</cp:revision>
  <dc:subject/>
  <dc:title/>
</cp:coreProperties>
</file>