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2" activeTab="2"/>
  </bookViews>
  <sheets>
    <sheet name="Map" sheetId="1" state="hidden" r:id="rId2"/>
    <sheet name="Row 101" sheetId="2" state="hidden" r:id="rId3"/>
    <sheet name="DH-1 (1)" sheetId="3" state="visible" r:id="rId4"/>
    <sheet name="DH-2 (1)" sheetId="4" state="visible" r:id="rId5"/>
    <sheet name="DH-3 (1)" sheetId="5" state="visible" r:id="rId6"/>
    <sheet name="SL-1 (1)" sheetId="6" state="visible" r:id="rId7"/>
    <sheet name="SL-2 (1)" sheetId="7" state="visible" r:id="rId8"/>
    <sheet name="SL-3 (1)" sheetId="8" state="visible" r:id="rId9"/>
    <sheet name="EO-1 (1)" sheetId="9" state="visible" r:id="rId10"/>
    <sheet name="EO-2 (1)" sheetId="10" state="visible" r:id="rId11"/>
    <sheet name="EO-3 (1)" sheetId="11" state="visible" r:id="rId12"/>
    <sheet name="NR-1 (1)" sheetId="12" state="visible" r:id="rId13"/>
    <sheet name="O-1 (1)" sheetId="13" state="visible" r:id="rId14"/>
    <sheet name="DH-2" sheetId="14" state="hidden" r:id="rId15"/>
    <sheet name="DH-3" sheetId="15" state="hidden" r:id="rId16"/>
    <sheet name="SL-1" sheetId="16" state="hidden" r:id="rId17"/>
    <sheet name="SL-2" sheetId="17" state="hidden" r:id="rId18"/>
    <sheet name="SL-3" sheetId="18" state="hidden" r:id="rId19"/>
    <sheet name="EO-1" sheetId="19" state="hidden" r:id="rId20"/>
    <sheet name="EO-2" sheetId="20" state="hidden" r:id="rId21"/>
    <sheet name="EO-3" sheetId="21" state="hidden" r:id="rId22"/>
    <sheet name="NR-1" sheetId="22" state="hidden" r:id="rId23"/>
    <sheet name="O-1" sheetId="23" state="hidden" r:id="rId24"/>
    <sheet name="DH-1" sheetId="24" state="hidden" r:id="rId25"/>
  </sheets>
  <externalReferences>
    <externalReference r:id="rId2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29">
  <si>
    <t xml:space="preserve">[Grantee Name]</t>
  </si>
  <si>
    <t xml:space="preserve">CPMP Version 2.0</t>
  </si>
  <si>
    <t xml:space="preserve">Summary of Specific Annual Objectives</t>
  </si>
  <si>
    <t xml:space="preserve">Specific Obj. #</t>
  </si>
  <si>
    <t xml:space="preserve">Outcome/Objective</t>
  </si>
  <si>
    <t xml:space="preserve">Sources of Funds</t>
  </si>
  <si>
    <t xml:space="preserve">Performance Indicators</t>
  </si>
  <si>
    <t xml:space="preserve">Year</t>
  </si>
  <si>
    <t xml:space="preserve">Expected Number</t>
  </si>
  <si>
    <t xml:space="preserve">Actual Number</t>
  </si>
  <si>
    <t xml:space="preserve">Percent Completed</t>
  </si>
  <si>
    <t xml:space="preserve">Specific Annual Objectives</t>
  </si>
  <si>
    <t xml:space="preserve">Reserved</t>
  </si>
  <si>
    <t xml:space="preserve">A</t>
  </si>
  <si>
    <t xml:space="preserve">B</t>
  </si>
  <si>
    <t xml:space="preserve">C</t>
  </si>
  <si>
    <t xml:space="preserve">E</t>
  </si>
  <si>
    <t xml:space="preserve">G</t>
  </si>
  <si>
    <t xml:space="preserve">P</t>
  </si>
  <si>
    <t xml:space="preserve">Q</t>
  </si>
  <si>
    <t xml:space="preserve">R</t>
  </si>
  <si>
    <t xml:space="preserve">S</t>
  </si>
  <si>
    <t xml:space="preserve">D</t>
  </si>
  <si>
    <t xml:space="preserve">T</t>
  </si>
  <si>
    <t xml:space="preserve">U</t>
  </si>
  <si>
    <t xml:space="preserve">V</t>
  </si>
  <si>
    <t xml:space="preserve">H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I</t>
  </si>
  <si>
    <t xml:space="preserve">AC</t>
  </si>
  <si>
    <t xml:space="preserve">AD</t>
  </si>
  <si>
    <t xml:space="preserve">AE</t>
  </si>
  <si>
    <t xml:space="preserve">MULTI-YEAR GOAL</t>
  </si>
  <si>
    <t xml:space="preserve">AF</t>
  </si>
  <si>
    <t xml:space="preserve">AG</t>
  </si>
  <si>
    <t xml:space="preserve">AH</t>
  </si>
  <si>
    <t xml:space="preserve">AI</t>
  </si>
  <si>
    <t xml:space="preserve">J</t>
  </si>
  <si>
    <t xml:space="preserve">AK</t>
  </si>
  <si>
    <t xml:space="preserve">AL</t>
  </si>
  <si>
    <t xml:space="preserve">AM</t>
  </si>
  <si>
    <t xml:space="preserve">AN</t>
  </si>
  <si>
    <t xml:space="preserve">AJ</t>
  </si>
  <si>
    <t xml:space="preserve">AO</t>
  </si>
  <si>
    <t xml:space="preserve">AP</t>
  </si>
  <si>
    <t xml:space="preserve">AQ</t>
  </si>
  <si>
    <t xml:space="preserve">K</t>
  </si>
  <si>
    <t xml:space="preserve">AR</t>
  </si>
  <si>
    <t xml:space="preserve">AS</t>
  </si>
  <si>
    <t xml:space="preserve">AT</t>
  </si>
  <si>
    <t xml:space="preserve">F</t>
  </si>
  <si>
    <t xml:space="preserve">AU</t>
  </si>
  <si>
    <t xml:space="preserve">AV</t>
  </si>
  <si>
    <t xml:space="preserve">AW</t>
  </si>
  <si>
    <t xml:space="preserve">L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M</t>
  </si>
  <si>
    <t xml:space="preserve">BH</t>
  </si>
  <si>
    <t xml:space="preserve">BI</t>
  </si>
  <si>
    <t xml:space="preserve">BJ</t>
  </si>
  <si>
    <t xml:space="preserve">BK</t>
  </si>
  <si>
    <t xml:space="preserve">BD</t>
  </si>
  <si>
    <t xml:space="preserve">BL</t>
  </si>
  <si>
    <t xml:space="preserve">BM</t>
  </si>
  <si>
    <t xml:space="preserve">BN</t>
  </si>
  <si>
    <t xml:space="preserve">BE</t>
  </si>
  <si>
    <t xml:space="preserve">N</t>
  </si>
  <si>
    <t xml:space="preserve">BO</t>
  </si>
  <si>
    <t xml:space="preserve">BP</t>
  </si>
  <si>
    <t xml:space="preserve">BQ</t>
  </si>
  <si>
    <t xml:space="preserve">BF</t>
  </si>
  <si>
    <t xml:space="preserve">BR</t>
  </si>
  <si>
    <t xml:space="preserve">BS</t>
  </si>
  <si>
    <t xml:space="preserve">BT</t>
  </si>
  <si>
    <t xml:space="preserve">BG</t>
  </si>
  <si>
    <t xml:space="preserve">O</t>
  </si>
  <si>
    <t xml:space="preserve">BU</t>
  </si>
  <si>
    <t xml:space="preserve">BW</t>
  </si>
  <si>
    <t xml:space="preserve">BX</t>
  </si>
  <si>
    <t xml:space="preserve">BV</t>
  </si>
  <si>
    <t xml:space="preserve">BY</t>
  </si>
  <si>
    <t xml:space="preserve">BZ</t>
  </si>
  <si>
    <t xml:space="preserve">CA</t>
  </si>
  <si>
    <t xml:space="preserve">CB</t>
  </si>
  <si>
    <t xml:space="preserve">CC</t>
  </si>
  <si>
    <t xml:space="preserve">CD</t>
  </si>
  <si>
    <t xml:space="preserve">Spec Obj #</t>
  </si>
  <si>
    <t xml:space="preserve">Spec Objective Number</t>
  </si>
  <si>
    <t xml:space="preserve">Specific Objective #</t>
  </si>
  <si>
    <t xml:space="preserve">Specific Objective</t>
  </si>
  <si>
    <t xml:space="preserve">Specific Annual Objective</t>
  </si>
  <si>
    <t xml:space="preserve">Source of Funds #1</t>
  </si>
  <si>
    <t xml:space="preserve">Source of Funds #2</t>
  </si>
  <si>
    <t xml:space="preserve">Source of Funds #3</t>
  </si>
  <si>
    <t xml:space="preserve">Performance Indicator #1</t>
  </si>
  <si>
    <t xml:space="preserve">Performance Indicator #2</t>
  </si>
  <si>
    <t xml:space="preserve">Performance Indicator #3</t>
  </si>
  <si>
    <t xml:space="preserve">DH-1</t>
  </si>
  <si>
    <t xml:space="preserve">Availability/Accessibility of Decent Housing</t>
  </si>
  <si>
    <t xml:space="preserve">DH-2</t>
  </si>
  <si>
    <t xml:space="preserve">Affordability of Decent Housing</t>
  </si>
  <si>
    <t xml:space="preserve">DH-3</t>
  </si>
  <si>
    <t xml:space="preserve">Sustainability of Decent Housing</t>
  </si>
  <si>
    <t xml:space="preserve">SL-1</t>
  </si>
  <si>
    <t xml:space="preserve">Availability/Accessibility of Suitable Living Environment </t>
  </si>
  <si>
    <t xml:space="preserve">SL-2</t>
  </si>
  <si>
    <t xml:space="preserve">AvailabAffordability of Suitable Living Environment </t>
  </si>
  <si>
    <t xml:space="preserve">SL-3</t>
  </si>
  <si>
    <t xml:space="preserve">Sustainability of Suitable Living Environment </t>
  </si>
  <si>
    <t xml:space="preserve">EO-1</t>
  </si>
  <si>
    <t xml:space="preserve">Availability/Accessibility of Economic Opportunity</t>
  </si>
  <si>
    <t xml:space="preserve">EO-2</t>
  </si>
  <si>
    <t xml:space="preserve">Affordability of Economic Opportunity</t>
  </si>
  <si>
    <t xml:space="preserve">EO-3</t>
  </si>
  <si>
    <t xml:space="preserve">Sustainability of Economic Opportunity </t>
  </si>
  <si>
    <t xml:space="preserve">NR-1</t>
  </si>
  <si>
    <t xml:space="preserve">Neighborhood Revitalization</t>
  </si>
  <si>
    <t xml:space="preserve">O-1</t>
  </si>
  <si>
    <t xml:space="preserve">Ot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02160" y="351720"/>
          <a:ext cx="133956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</xdr:row>
      <xdr:rowOff>27720</xdr:rowOff>
    </xdr:from>
    <xdr:to>
      <xdr:col>8</xdr:col>
      <xdr:colOff>202320</xdr:colOff>
      <xdr:row>2</xdr:row>
      <xdr:rowOff>5893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104240" y="351720"/>
          <a:ext cx="1339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CP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PMP Main Worksheet"/>
      <sheetName val="ConPlan Cover"/>
      <sheetName val="Grantee Info"/>
      <sheetName val="Drop Downs"/>
      <sheetName val="Links"/>
    </sheetNames>
    <sheetDataSet>
      <sheetData sheetId="0"/>
      <sheetData sheetId="1"/>
      <sheetData sheetId="2"/>
      <sheetData sheetId="3"/>
      <sheetData sheetId="4">
        <row r="5">
          <cell r="V5" t="str">
            <v>Jurisdiction</v>
          </cell>
        </row>
        <row r="5">
          <cell r="BC5" t="str">
            <v>CPMP Version 2.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C25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25.7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3" width="13.85"/>
    <col collapsed="false" customWidth="false" hidden="false" outlineLevel="0" max="257" min="11" style="1" width="33.14"/>
  </cols>
  <sheetData>
    <row r="1" customFormat="false" ht="12.75" hidden="false" customHeight="true" outlineLevel="0" collapsed="false">
      <c r="A1" s="4" t="s">
        <v>0</v>
      </c>
      <c r="B1" s="4"/>
      <c r="C1" s="4"/>
      <c r="F1" s="5" t="s">
        <v>1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  <c r="J5" s="3" t="s">
        <v>12</v>
      </c>
    </row>
    <row r="6" customFormat="false" ht="13.5" hidden="false" customHeight="true" outlineLevel="0" collapsed="false">
      <c r="A6" s="15" t="s">
        <v>13</v>
      </c>
      <c r="B6" s="15"/>
      <c r="C6" s="16" t="s">
        <v>14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s">
        <v>15</v>
      </c>
      <c r="B8" s="19"/>
      <c r="C8" s="20" t="s">
        <v>16</v>
      </c>
      <c r="D8" s="20" t="s">
        <v>17</v>
      </c>
      <c r="E8" s="21" t="s">
        <v>18</v>
      </c>
      <c r="F8" s="22" t="n">
        <v>2005</v>
      </c>
      <c r="G8" s="23" t="s">
        <v>19</v>
      </c>
      <c r="H8" s="24" t="s">
        <v>20</v>
      </c>
      <c r="I8" s="25" t="s">
        <v>21</v>
      </c>
    </row>
    <row r="9" customFormat="false" ht="15" hidden="false" customHeight="true" outlineLevel="0" collapsed="false">
      <c r="A9" s="26" t="s">
        <v>22</v>
      </c>
      <c r="B9" s="26"/>
      <c r="C9" s="20"/>
      <c r="D9" s="20"/>
      <c r="E9" s="21"/>
      <c r="F9" s="27" t="n">
        <v>2006</v>
      </c>
      <c r="G9" s="28" t="s">
        <v>23</v>
      </c>
      <c r="H9" s="29" t="s">
        <v>24</v>
      </c>
      <c r="I9" s="30" t="s">
        <v>25</v>
      </c>
    </row>
    <row r="10" customFormat="false" ht="15" hidden="false" customHeight="true" outlineLevel="0" collapsed="false">
      <c r="A10" s="26"/>
      <c r="B10" s="26"/>
      <c r="C10" s="20"/>
      <c r="D10" s="31" t="s">
        <v>26</v>
      </c>
      <c r="E10" s="21"/>
      <c r="F10" s="27" t="n">
        <v>2007</v>
      </c>
      <c r="G10" s="28" t="s">
        <v>27</v>
      </c>
      <c r="H10" s="29" t="s">
        <v>28</v>
      </c>
      <c r="I10" s="30" t="s">
        <v>29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 t="s">
        <v>30</v>
      </c>
      <c r="H11" s="29" t="s">
        <v>31</v>
      </c>
      <c r="I11" s="30" t="s">
        <v>32</v>
      </c>
    </row>
    <row r="12" customFormat="false" ht="15" hidden="false" customHeight="true" outlineLevel="0" collapsed="false">
      <c r="A12" s="26"/>
      <c r="B12" s="26"/>
      <c r="C12" s="20"/>
      <c r="D12" s="32" t="s">
        <v>33</v>
      </c>
      <c r="E12" s="21"/>
      <c r="F12" s="33" t="n">
        <v>2009</v>
      </c>
      <c r="G12" s="34" t="s">
        <v>34</v>
      </c>
      <c r="H12" s="35" t="s">
        <v>35</v>
      </c>
      <c r="I12" s="36" t="s">
        <v>36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 t="s">
        <v>38</v>
      </c>
      <c r="H13" s="39" t="s">
        <v>39</v>
      </c>
      <c r="I13" s="40" t="s">
        <v>40</v>
      </c>
      <c r="J13" s="3" t="s">
        <v>41</v>
      </c>
    </row>
    <row r="14" customFormat="false" ht="15" hidden="false" customHeight="true" outlineLevel="0" collapsed="false">
      <c r="A14" s="26"/>
      <c r="B14" s="26"/>
      <c r="C14" s="20"/>
      <c r="D14" s="20" t="s">
        <v>42</v>
      </c>
      <c r="E14" s="21" t="s">
        <v>43</v>
      </c>
      <c r="F14" s="27" t="n">
        <v>2005</v>
      </c>
      <c r="G14" s="28" t="s">
        <v>44</v>
      </c>
      <c r="H14" s="29" t="s">
        <v>45</v>
      </c>
      <c r="I14" s="30" t="s">
        <v>46</v>
      </c>
      <c r="J14" s="3" t="s">
        <v>47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 t="s">
        <v>48</v>
      </c>
      <c r="H15" s="29" t="s">
        <v>49</v>
      </c>
      <c r="I15" s="30" t="s">
        <v>50</v>
      </c>
    </row>
    <row r="16" customFormat="false" ht="13.5" hidden="false" customHeight="true" outlineLevel="0" collapsed="false">
      <c r="A16" s="26"/>
      <c r="B16" s="26"/>
      <c r="C16" s="20"/>
      <c r="D16" s="31" t="s">
        <v>51</v>
      </c>
      <c r="E16" s="21"/>
      <c r="F16" s="27" t="n">
        <v>2007</v>
      </c>
      <c r="G16" s="28" t="s">
        <v>52</v>
      </c>
      <c r="H16" s="29" t="s">
        <v>53</v>
      </c>
      <c r="I16" s="30" t="s">
        <v>54</v>
      </c>
    </row>
    <row r="17" customFormat="false" ht="13.5" hidden="false" customHeight="true" outlineLevel="0" collapsed="false">
      <c r="A17" s="26"/>
      <c r="B17" s="26"/>
      <c r="C17" s="41" t="s">
        <v>55</v>
      </c>
      <c r="D17" s="31"/>
      <c r="E17" s="21"/>
      <c r="F17" s="27" t="n">
        <v>2008</v>
      </c>
      <c r="G17" s="28" t="s">
        <v>56</v>
      </c>
      <c r="H17" s="29" t="s">
        <v>57</v>
      </c>
      <c r="I17" s="30" t="s">
        <v>58</v>
      </c>
    </row>
    <row r="18" customFormat="false" ht="13.5" hidden="false" customHeight="true" outlineLevel="0" collapsed="false">
      <c r="A18" s="26"/>
      <c r="B18" s="26"/>
      <c r="C18" s="41"/>
      <c r="D18" s="32" t="s">
        <v>59</v>
      </c>
      <c r="E18" s="21"/>
      <c r="F18" s="27" t="n">
        <v>2009</v>
      </c>
      <c r="G18" s="28" t="s">
        <v>60</v>
      </c>
      <c r="H18" s="35" t="s">
        <v>61</v>
      </c>
      <c r="I18" s="36" t="s">
        <v>62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 t="s">
        <v>63</v>
      </c>
      <c r="H19" s="39" t="s">
        <v>64</v>
      </c>
      <c r="I19" s="40" t="s">
        <v>65</v>
      </c>
    </row>
    <row r="20" customFormat="false" ht="13.5" hidden="false" customHeight="true" outlineLevel="0" collapsed="false">
      <c r="A20" s="26"/>
      <c r="B20" s="26"/>
      <c r="C20" s="41"/>
      <c r="D20" s="20" t="s">
        <v>66</v>
      </c>
      <c r="E20" s="21" t="s">
        <v>67</v>
      </c>
      <c r="F20" s="27" t="n">
        <v>2005</v>
      </c>
      <c r="G20" s="28" t="s">
        <v>68</v>
      </c>
      <c r="H20" s="29" t="s">
        <v>69</v>
      </c>
      <c r="I20" s="30" t="s">
        <v>70</v>
      </c>
      <c r="J20" s="3" t="s">
        <v>71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 t="s">
        <v>72</v>
      </c>
      <c r="H21" s="29" t="s">
        <v>73</v>
      </c>
      <c r="I21" s="30" t="s">
        <v>74</v>
      </c>
      <c r="J21" s="3" t="s">
        <v>75</v>
      </c>
    </row>
    <row r="22" customFormat="false" ht="13.5" hidden="false" customHeight="true" outlineLevel="0" collapsed="false">
      <c r="A22" s="26"/>
      <c r="B22" s="26"/>
      <c r="C22" s="41"/>
      <c r="D22" s="31" t="s">
        <v>76</v>
      </c>
      <c r="E22" s="21"/>
      <c r="F22" s="27" t="n">
        <v>2007</v>
      </c>
      <c r="G22" s="28" t="s">
        <v>77</v>
      </c>
      <c r="H22" s="29" t="s">
        <v>78</v>
      </c>
      <c r="I22" s="30" t="s">
        <v>79</v>
      </c>
      <c r="J22" s="3" t="s">
        <v>80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 t="s">
        <v>81</v>
      </c>
      <c r="H23" s="29" t="s">
        <v>82</v>
      </c>
      <c r="I23" s="30" t="s">
        <v>83</v>
      </c>
      <c r="J23" s="3" t="s">
        <v>84</v>
      </c>
    </row>
    <row r="24" customFormat="false" ht="13.5" hidden="false" customHeight="true" outlineLevel="0" collapsed="false">
      <c r="A24" s="26"/>
      <c r="B24" s="26"/>
      <c r="C24" s="41"/>
      <c r="D24" s="32" t="s">
        <v>85</v>
      </c>
      <c r="E24" s="21"/>
      <c r="F24" s="27" t="n">
        <v>2009</v>
      </c>
      <c r="G24" s="34" t="s">
        <v>86</v>
      </c>
      <c r="H24" s="35" t="s">
        <v>87</v>
      </c>
      <c r="I24" s="36" t="s">
        <v>88</v>
      </c>
      <c r="J24" s="3" t="s">
        <v>89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 t="s">
        <v>90</v>
      </c>
      <c r="H25" s="39" t="s">
        <v>91</v>
      </c>
      <c r="I25" s="40" t="s">
        <v>92</v>
      </c>
      <c r="J25" s="3" t="s">
        <v>93</v>
      </c>
    </row>
    <row r="26" customFormat="false" ht="12.75" hidden="false" customHeight="false" outlineLevel="0" collapsed="false">
      <c r="A26" s="8"/>
      <c r="D26" s="42"/>
      <c r="J26" s="3" t="s">
        <v>94</v>
      </c>
    </row>
    <row r="27" customFormat="false" ht="15" hidden="false" customHeight="true" outlineLevel="0" collapsed="false">
      <c r="A27" s="8"/>
      <c r="D27" s="42"/>
      <c r="J27" s="3" t="s">
        <v>95</v>
      </c>
    </row>
    <row r="28" customFormat="false" ht="12.75" hidden="false" customHeight="false" outlineLevel="0" collapsed="false">
      <c r="A28" s="8"/>
      <c r="D28" s="42"/>
    </row>
    <row r="29" customFormat="false" ht="12.75" hidden="false" customHeight="false" outlineLevel="0" collapsed="false">
      <c r="A29" s="8"/>
      <c r="D29" s="42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true" gridLines="false" gridLinesSet="true" horizontalCentered="false" verticalCentered="false"/>
  <pageMargins left="0.209722222222222" right="0.2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21</v>
      </c>
      <c r="B6" s="15"/>
      <c r="C6" s="16" t="s">
        <v>122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23</v>
      </c>
      <c r="B6" s="15"/>
      <c r="C6" s="16" t="s">
        <v>124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25</v>
      </c>
      <c r="B6" s="15"/>
      <c r="C6" s="16" t="s">
        <v>126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27</v>
      </c>
      <c r="B6" s="15"/>
      <c r="C6" s="16" t="s">
        <v>128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09</v>
      </c>
      <c r="B6" s="15"/>
      <c r="C6" s="16" t="s">
        <v>110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11</v>
      </c>
      <c r="B6" s="15"/>
      <c r="C6" s="16" t="s">
        <v>112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13</v>
      </c>
      <c r="B6" s="15"/>
      <c r="C6" s="16" t="s">
        <v>114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15</v>
      </c>
      <c r="B6" s="15"/>
      <c r="C6" s="16" t="s">
        <v>116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17</v>
      </c>
      <c r="B6" s="15"/>
      <c r="C6" s="16" t="s">
        <v>118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19</v>
      </c>
      <c r="B6" s="15"/>
      <c r="C6" s="16" t="s">
        <v>120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7.13671875" defaultRowHeight="12.75" zeroHeight="false" outlineLevelRow="0" outlineLevelCol="0"/>
  <cols>
    <col collapsed="false" customWidth="false" hidden="false" outlineLevel="0" max="1" min="1" style="43" width="7.14"/>
    <col collapsed="false" customWidth="true" hidden="false" outlineLevel="0" max="3" min="3" style="0" width="17.56"/>
    <col collapsed="false" customWidth="false" hidden="false" outlineLevel="0" max="4" min="4" style="44" width="7.14"/>
    <col collapsed="false" customWidth="true" hidden="false" outlineLevel="0" max="6" min="5" style="0" width="6.56"/>
    <col collapsed="false" customWidth="false" hidden="false" outlineLevel="0" max="18" min="18" style="45" width="7.14"/>
    <col collapsed="false" customWidth="true" hidden="false" outlineLevel="0" max="20" min="20" style="45" width="5.71"/>
    <col collapsed="false" customWidth="false" hidden="false" outlineLevel="0" max="21" min="21" style="45" width="7.14"/>
    <col collapsed="false" customWidth="true" hidden="false" outlineLevel="0" max="24" min="24" style="45" width="8.14"/>
    <col collapsed="false" customWidth="false" hidden="false" outlineLevel="0" max="27" min="27" style="45" width="7.14"/>
    <col collapsed="false" customWidth="false" hidden="false" outlineLevel="0" max="30" min="30" style="45" width="7.14"/>
    <col collapsed="false" customWidth="true" hidden="false" outlineLevel="0" max="32" min="32" style="0" width="9.7"/>
    <col collapsed="false" customWidth="false" hidden="false" outlineLevel="0" max="36" min="35" style="44" width="7.14"/>
    <col collapsed="false" customWidth="false" hidden="false" outlineLevel="0" max="39" min="39" style="45" width="7.14"/>
    <col collapsed="false" customWidth="false" hidden="false" outlineLevel="0" max="42" min="41" style="45" width="7.14"/>
    <col collapsed="false" customWidth="false" hidden="false" outlineLevel="0" max="45" min="45" style="45" width="7.14"/>
    <col collapsed="false" customWidth="false" hidden="false" outlineLevel="0" max="48" min="48" style="45" width="7.14"/>
    <col collapsed="false" customWidth="false" hidden="false" outlineLevel="0" max="59" min="56" style="44" width="7.14"/>
    <col collapsed="false" customWidth="false" hidden="false" outlineLevel="0" max="65" min="64" style="45" width="7.14"/>
    <col collapsed="false" customWidth="false" hidden="false" outlineLevel="0" max="68" min="68" style="45" width="7.14"/>
    <col collapsed="false" customWidth="false" hidden="false" outlineLevel="0" max="71" min="71" style="45" width="7.14"/>
    <col collapsed="false" customWidth="false" hidden="false" outlineLevel="0" max="74" min="74" style="44" width="7.14"/>
    <col collapsed="false" customWidth="false" hidden="false" outlineLevel="0" max="75" min="75" style="45" width="7.14"/>
    <col collapsed="false" customWidth="false" hidden="false" outlineLevel="0" max="82" min="80" style="44" width="7.14"/>
  </cols>
  <sheetData>
    <row r="1" customFormat="false" ht="50.25" hidden="false" customHeight="true" outlineLevel="0" collapsed="false">
      <c r="A1" s="0" t="s">
        <v>96</v>
      </c>
      <c r="B1" s="0" t="s">
        <v>97</v>
      </c>
      <c r="C1" s="0" t="s">
        <v>98</v>
      </c>
      <c r="D1" s="44" t="s">
        <v>12</v>
      </c>
      <c r="E1" s="0" t="s">
        <v>99</v>
      </c>
      <c r="F1" s="0" t="s">
        <v>100</v>
      </c>
      <c r="G1" s="0" t="s">
        <v>101</v>
      </c>
      <c r="H1" s="0" t="s">
        <v>102</v>
      </c>
      <c r="I1" s="0" t="s">
        <v>103</v>
      </c>
      <c r="J1" s="0" t="s">
        <v>101</v>
      </c>
      <c r="K1" s="0" t="s">
        <v>102</v>
      </c>
      <c r="L1" s="0" t="s">
        <v>103</v>
      </c>
      <c r="M1" s="0" t="s">
        <v>101</v>
      </c>
      <c r="N1" s="0" t="s">
        <v>102</v>
      </c>
      <c r="O1" s="0" t="s">
        <v>103</v>
      </c>
      <c r="P1" s="0" t="s">
        <v>104</v>
      </c>
      <c r="Q1" s="0" t="str">
        <f aca="false">Map!F8&amp;Map!G4</f>
        <v>2005Expected Number</v>
      </c>
      <c r="R1" s="45" t="str">
        <f aca="false">Map!F8&amp;Map!H4</f>
        <v>2005Actual Number</v>
      </c>
      <c r="S1" s="0" t="str">
        <f aca="false">Map!F8&amp;Map!I4</f>
        <v>2005Percent Completed</v>
      </c>
      <c r="T1" s="45" t="str">
        <f aca="false">Map!F9&amp;Map!G4</f>
        <v>2006Expected Number</v>
      </c>
      <c r="U1" s="45" t="str">
        <f aca="false">Map!F9&amp;Map!H4</f>
        <v>2006Actual Number</v>
      </c>
      <c r="V1" s="0" t="str">
        <f aca="false">Map!F9&amp;Map!I4</f>
        <v>2006Percent Completed</v>
      </c>
      <c r="W1" s="0" t="str">
        <f aca="false">Map!F10&amp;Map!G4</f>
        <v>2007Expected Number</v>
      </c>
      <c r="X1" s="45" t="str">
        <f aca="false">Map!F10&amp;Map!H4</f>
        <v>2007Actual Number</v>
      </c>
      <c r="Y1" s="0" t="str">
        <f aca="false">Map!F10&amp;Map!I4</f>
        <v>2007Percent Completed</v>
      </c>
      <c r="Z1" s="0" t="str">
        <f aca="false">Map!F11&amp;Map!G4</f>
        <v>2008Expected Number</v>
      </c>
      <c r="AA1" s="45" t="str">
        <f aca="false">Map!F11&amp;Map!H4</f>
        <v>2008Actual Number</v>
      </c>
      <c r="AB1" s="0" t="str">
        <f aca="false">Map!F11&amp;Map!I4</f>
        <v>2008Percent Completed</v>
      </c>
      <c r="AC1" s="0" t="str">
        <f aca="false">Map!F12&amp;Map!G4</f>
        <v>2009Expected Number</v>
      </c>
      <c r="AD1" s="45" t="str">
        <f aca="false">Map!F12&amp;Map!H4</f>
        <v>2009Actual Number</v>
      </c>
      <c r="AE1" s="0" t="str">
        <f aca="false">Map!F12&amp;Map!I4</f>
        <v>2009Percent Completed</v>
      </c>
      <c r="AF1" s="0" t="str">
        <f aca="false">Map!E13&amp;Map!G4</f>
        <v>MULTI-YEAR GOALExpected Number</v>
      </c>
      <c r="AG1" s="0" t="str">
        <f aca="false">Map!E13&amp;Map!H4</f>
        <v>MULTI-YEAR GOALActual Number</v>
      </c>
      <c r="AH1" s="46" t="str">
        <f aca="false">Map!E13&amp;Map!I4</f>
        <v>MULTI-YEAR GOALPercent Completed</v>
      </c>
      <c r="AI1" s="47" t="s">
        <v>12</v>
      </c>
      <c r="AJ1" s="47" t="s">
        <v>12</v>
      </c>
      <c r="AK1" s="46" t="s">
        <v>105</v>
      </c>
      <c r="AL1" s="0" t="str">
        <f aca="false">Map!F14&amp;Map!G4</f>
        <v>2005Expected Number</v>
      </c>
      <c r="AM1" s="45" t="str">
        <f aca="false">Map!F14&amp;Map!H4</f>
        <v>2005Actual Number</v>
      </c>
      <c r="AN1" s="0" t="str">
        <f aca="false">Map!F14&amp;Map!I4</f>
        <v>2005Percent Completed</v>
      </c>
      <c r="AO1" s="45" t="str">
        <f aca="false">Map!F15&amp;Map!H4</f>
        <v>2006Actual Number</v>
      </c>
      <c r="AP1" s="45" t="str">
        <f aca="false">Map!F15&amp;Map!H4</f>
        <v>2006Actual Number</v>
      </c>
      <c r="AQ1" s="0" t="str">
        <f aca="false">Map!F15&amp;Map!I4</f>
        <v>2006Percent Completed</v>
      </c>
      <c r="AR1" s="0" t="str">
        <f aca="false">Map!F16&amp;Map!G4</f>
        <v>2007Expected Number</v>
      </c>
      <c r="AS1" s="45" t="str">
        <f aca="false">Map!F16&amp;Map!H4</f>
        <v>2007Actual Number</v>
      </c>
      <c r="AT1" s="0" t="str">
        <f aca="false">Map!F16&amp;Map!I4</f>
        <v>2007Percent Completed</v>
      </c>
      <c r="AU1" s="0" t="str">
        <f aca="false">Map!F17&amp;Map!G4</f>
        <v>2008Expected Number</v>
      </c>
      <c r="AV1" s="45" t="str">
        <f aca="false">Map!F17&amp;Map!H4</f>
        <v>2008Actual Number</v>
      </c>
      <c r="AW1" s="0" t="str">
        <f aca="false">Map!F17&amp;Map!I4</f>
        <v>2008Percent Completed</v>
      </c>
      <c r="AX1" s="0" t="str">
        <f aca="false">Map!F18&amp;Map!G4</f>
        <v>2009Expected Number</v>
      </c>
      <c r="AY1" s="0" t="str">
        <f aca="false">Map!F18&amp;Map!H4</f>
        <v>2009Actual Number</v>
      </c>
      <c r="AZ1" s="0" t="str">
        <f aca="false">Map!F17&amp;Map!I4</f>
        <v>2008Percent Completed</v>
      </c>
      <c r="BA1" s="0" t="str">
        <f aca="false">Map!E19&amp;Map!G4</f>
        <v>MULTI-YEAR GOALExpected Number</v>
      </c>
      <c r="BB1" s="0" t="str">
        <f aca="false">Map!E19&amp;Map!H4</f>
        <v>MULTI-YEAR GOALActual Number</v>
      </c>
      <c r="BC1" s="46" t="str">
        <f aca="false">Map!E19&amp;Map!I4</f>
        <v>MULTI-YEAR GOALPercent Completed</v>
      </c>
      <c r="BD1" s="44" t="s">
        <v>12</v>
      </c>
      <c r="BE1" s="44" t="s">
        <v>12</v>
      </c>
      <c r="BF1" s="44" t="s">
        <v>12</v>
      </c>
      <c r="BG1" s="44" t="s">
        <v>12</v>
      </c>
      <c r="BH1" s="0" t="s">
        <v>106</v>
      </c>
      <c r="BI1" s="0" t="str">
        <f aca="false">Map!F20&amp;Map!G4</f>
        <v>2005Expected Number</v>
      </c>
      <c r="BJ1" s="0" t="str">
        <f aca="false">Map!F20&amp;Map!H4</f>
        <v>2005Actual Number</v>
      </c>
      <c r="BK1" s="0" t="str">
        <f aca="false">Map!F20&amp;Map!I4</f>
        <v>2005Percent Completed</v>
      </c>
      <c r="BL1" s="45" t="str">
        <f aca="false">Map!F21&amp;Map!G4</f>
        <v>2006Expected Number</v>
      </c>
      <c r="BM1" s="45" t="str">
        <f aca="false">Map!F21&amp;Map!H4</f>
        <v>2006Actual Number</v>
      </c>
      <c r="BN1" s="0" t="str">
        <f aca="false">Map!F21&amp;Map!I4</f>
        <v>2006Percent Completed</v>
      </c>
      <c r="BO1" s="0" t="str">
        <f aca="false">Map!F22&amp;Map!G4</f>
        <v>2007Expected Number</v>
      </c>
      <c r="BP1" s="45" t="str">
        <f aca="false">Map!F22&amp;Map!H4</f>
        <v>2007Actual Number</v>
      </c>
      <c r="BQ1" s="0" t="str">
        <f aca="false">Map!F22&amp;Map!I4</f>
        <v>2007Percent Completed</v>
      </c>
      <c r="BR1" s="0" t="str">
        <f aca="false">Map!F23&amp;Map!G4</f>
        <v>2008Expected Number</v>
      </c>
      <c r="BS1" s="45" t="str">
        <f aca="false">Map!F23&amp;Map!H4</f>
        <v>2008Actual Number</v>
      </c>
      <c r="BT1" s="0" t="str">
        <f aca="false">Map!F23&amp;Map!I4</f>
        <v>2008Percent Completed</v>
      </c>
      <c r="BU1" s="0" t="str">
        <f aca="false">Map!F24&amp;Map!G4</f>
        <v>2009Expected Number</v>
      </c>
      <c r="BV1" s="44" t="s">
        <v>12</v>
      </c>
      <c r="BW1" s="45" t="str">
        <f aca="false">Map!F24&amp;Map!H4</f>
        <v>2009Actual Number</v>
      </c>
      <c r="BX1" s="0" t="str">
        <f aca="false">Map!F24&amp;Map!I4</f>
        <v>2009Percent Completed</v>
      </c>
      <c r="BY1" s="0" t="str">
        <f aca="false">Map!F25&amp;Map!G4</f>
        <v>Expected Number</v>
      </c>
      <c r="BZ1" s="0" t="str">
        <f aca="false">Map!F25&amp;Map!H4</f>
        <v>Actual Number</v>
      </c>
      <c r="CA1" s="46" t="str">
        <f aca="false">Map!F25&amp;Map!I4</f>
        <v>Percent Completed</v>
      </c>
      <c r="CB1" s="44" t="s">
        <v>12</v>
      </c>
      <c r="CC1" s="44" t="s">
        <v>12</v>
      </c>
      <c r="CD1" s="44" t="s">
        <v>12</v>
      </c>
    </row>
    <row r="2" customFormat="false" ht="13.5" hidden="false" customHeight="true" outlineLevel="0" collapsed="false">
      <c r="A2" s="48" t="str">
        <f aca="false">'DH-1 (1)'!$A$6</f>
        <v>DH-1</v>
      </c>
      <c r="B2" s="0" t="str">
        <f aca="false">'DH-1 (1)'!$C$6</f>
        <v>Availability/Accessibility of Decent Housing</v>
      </c>
      <c r="C2" s="0" t="e">
        <f aca="false">'DH-1 (1)'!$A$8</f>
        <v>#VALUE!</v>
      </c>
      <c r="E2" s="0" t="str">
        <f aca="false">'DH-1 (1)'!$C$8</f>
        <v>Specific Objective</v>
      </c>
      <c r="F2" s="0" t="str">
        <f aca="false">'DH-1 (1)'!$C$17</f>
        <v>Specific Annual Objective</v>
      </c>
      <c r="G2" s="0" t="str">
        <f aca="false">'DH-1 (1)'!$D$8</f>
        <v>Source of Funds #1</v>
      </c>
      <c r="H2" s="0" t="str">
        <f aca="false">'DH-1 (1)'!$D$10</f>
        <v>Source of Funds #2</v>
      </c>
      <c r="I2" s="0" t="str">
        <f aca="false">'DH-1 (1)'!$D$12</f>
        <v>Source of Funds #3</v>
      </c>
      <c r="J2" s="0" t="str">
        <f aca="false">'DH-1 (1)'!$D$14</f>
        <v>Source of Funds #1</v>
      </c>
      <c r="K2" s="0" t="str">
        <f aca="false">'DH-1 (1)'!$D$16</f>
        <v>Source of Funds #2</v>
      </c>
      <c r="L2" s="0" t="str">
        <f aca="false">'DH-1 (1)'!$D$18</f>
        <v>Source of Funds #3</v>
      </c>
      <c r="M2" s="0" t="str">
        <f aca="false">'DH-1 (1)'!$D$20</f>
        <v>Source of Funds #1</v>
      </c>
      <c r="N2" s="0" t="str">
        <f aca="false">'DH-1 (1)'!$D$22</f>
        <v>Source of Funds #2</v>
      </c>
      <c r="O2" s="0" t="str">
        <f aca="false">'DH-1 (1)'!$D$24</f>
        <v>Source of Funds #3</v>
      </c>
      <c r="P2" s="0" t="str">
        <f aca="false">'DH-1 (1)'!$E$8</f>
        <v>Performance Indicator #1</v>
      </c>
      <c r="Q2" s="0" t="n">
        <f aca="false">'DH-1 (1)'!$G$8</f>
        <v>0</v>
      </c>
      <c r="R2" s="45" t="n">
        <f aca="false">'DH-1 (1)'!$H$8</f>
        <v>0</v>
      </c>
      <c r="S2" s="46" t="e">
        <f aca="false">'DH-1 (1)'!$I$8</f>
        <v>#DIV/0!</v>
      </c>
      <c r="T2" s="45" t="n">
        <f aca="false">'DH-1 (1)'!$G$9</f>
        <v>0</v>
      </c>
      <c r="U2" s="45" t="n">
        <f aca="false">'DH-1 (1)'!$H$9</f>
        <v>0</v>
      </c>
      <c r="V2" s="46" t="e">
        <f aca="false">'DH-1 (1)'!$I$9</f>
        <v>#DIV/0!</v>
      </c>
      <c r="W2" s="0" t="n">
        <f aca="false">'DH-1 (1)'!$G$10</f>
        <v>0</v>
      </c>
      <c r="X2" s="45" t="n">
        <f aca="false">'DH-1 (1)'!$H$10</f>
        <v>0</v>
      </c>
      <c r="Y2" s="46" t="e">
        <f aca="false">'DH-1 (1)'!$I$10</f>
        <v>#DIV/0!</v>
      </c>
      <c r="Z2" s="0" t="n">
        <f aca="false">'DH-1 (1)'!$G$11</f>
        <v>0</v>
      </c>
      <c r="AA2" s="45" t="n">
        <f aca="false">'DH-1 (1)'!$H$11</f>
        <v>0</v>
      </c>
      <c r="AB2" s="46" t="e">
        <f aca="false">'DH-1 (1)'!$I$11</f>
        <v>#DIV/0!</v>
      </c>
      <c r="AC2" s="0" t="n">
        <f aca="false">'DH-1 (1)'!$G$12</f>
        <v>0</v>
      </c>
      <c r="AD2" s="45" t="n">
        <f aca="false">'DH-1 (1)'!$H$12</f>
        <v>0</v>
      </c>
      <c r="AE2" s="46" t="e">
        <f aca="false">'DH-1 (1)'!$I$12</f>
        <v>#DIV/0!</v>
      </c>
      <c r="AF2" s="0" t="n">
        <f aca="false">'DH-1 (1)'!$G$13</f>
        <v>0</v>
      </c>
      <c r="AG2" s="0" t="n">
        <f aca="false">'DH-1 (1)'!$H$13</f>
        <v>0</v>
      </c>
      <c r="AH2" s="46" t="e">
        <f aca="false">'DH-1 (1)'!$I$13</f>
        <v>#DIV/0!</v>
      </c>
      <c r="AI2" s="47"/>
      <c r="AJ2" s="47"/>
      <c r="AK2" s="46" t="str">
        <f aca="false">'DH-1 (1)'!$E$14</f>
        <v>Performance Indicator #2</v>
      </c>
      <c r="AL2" s="0" t="n">
        <f aca="false">'DH-1 (1)'!$G$14</f>
        <v>0</v>
      </c>
      <c r="AM2" s="45" t="n">
        <f aca="false">'DH-1 (1)'!$H$14</f>
        <v>0</v>
      </c>
      <c r="AN2" s="46" t="e">
        <f aca="false">'DH-1 (1)'!$I$14</f>
        <v>#DIV/0!</v>
      </c>
      <c r="AO2" s="45" t="n">
        <f aca="false">'DH-1 (1)'!$G$15</f>
        <v>0</v>
      </c>
      <c r="AP2" s="45" t="n">
        <f aca="false">'DH-1 (1)'!$H$15</f>
        <v>0</v>
      </c>
      <c r="AQ2" s="46" t="e">
        <f aca="false">'DH-1 (1)'!$I$15</f>
        <v>#DIV/0!</v>
      </c>
      <c r="AR2" s="0" t="n">
        <f aca="false">'DH-1 (1)'!$G$16</f>
        <v>0</v>
      </c>
      <c r="AS2" s="45" t="n">
        <f aca="false">'DH-1 (1)'!$H$16</f>
        <v>0</v>
      </c>
      <c r="AT2" s="46" t="e">
        <f aca="false">'DH-1 (1)'!$I$16</f>
        <v>#DIV/0!</v>
      </c>
      <c r="AU2" s="0" t="n">
        <f aca="false">'DH-1 (1)'!$G$17</f>
        <v>0</v>
      </c>
      <c r="AV2" s="45" t="n">
        <f aca="false">'DH-1 (1)'!$H$17</f>
        <v>0</v>
      </c>
      <c r="AW2" s="46" t="e">
        <f aca="false">'DH-1 (1)'!$I$17</f>
        <v>#DIV/0!</v>
      </c>
      <c r="AX2" s="45" t="n">
        <f aca="false">'DH-1 (1)'!$G$18</f>
        <v>0</v>
      </c>
      <c r="AY2" s="45" t="n">
        <f aca="false">'DH-1 (1)'!$H$18</f>
        <v>0</v>
      </c>
      <c r="AZ2" s="46" t="e">
        <f aca="false">'DH-1 (1)'!$I$18</f>
        <v>#DIV/0!</v>
      </c>
      <c r="BA2" s="0" t="n">
        <f aca="false">'DH-1 (1)'!$G$19</f>
        <v>0</v>
      </c>
      <c r="BB2" s="0" t="n">
        <f aca="false">'DH-1 (1)'!$H$19</f>
        <v>0</v>
      </c>
      <c r="BC2" s="46" t="e">
        <f aca="false">'DH-1 (1)'!$I$19</f>
        <v>#DIV/0!</v>
      </c>
      <c r="BH2" s="0" t="str">
        <f aca="false">'DH-1 (1)'!$E$20</f>
        <v>Performance Indicator #3</v>
      </c>
      <c r="BI2" s="45" t="n">
        <f aca="false">'DH-1 (1)'!$G$20</f>
        <v>0</v>
      </c>
      <c r="BJ2" s="45" t="n">
        <f aca="false">'DH-1 (1)'!$H$20</f>
        <v>0</v>
      </c>
      <c r="BK2" s="46" t="e">
        <f aca="false">'DH-1 (1)'!$I$20</f>
        <v>#DIV/0!</v>
      </c>
      <c r="BL2" s="45" t="n">
        <f aca="false">'DH-1 (1)'!$G$21</f>
        <v>0</v>
      </c>
      <c r="BM2" s="45" t="n">
        <f aca="false">'DH-1 (1)'!$H$21</f>
        <v>0</v>
      </c>
      <c r="BN2" s="46" t="e">
        <f aca="false">'DH-1 (1)'!$I$21</f>
        <v>#DIV/0!</v>
      </c>
      <c r="BO2" s="0" t="n">
        <f aca="false">'DH-1 (1)'!$G$22</f>
        <v>0</v>
      </c>
      <c r="BP2" s="45" t="n">
        <f aca="false">'DH-1 (1)'!$H$22</f>
        <v>0</v>
      </c>
      <c r="BQ2" s="46" t="e">
        <f aca="false">'DH-1 (1)'!$I$22</f>
        <v>#DIV/0!</v>
      </c>
      <c r="BR2" s="0" t="n">
        <f aca="false">'DH-1 (1)'!$G$23</f>
        <v>0</v>
      </c>
      <c r="BS2" s="45" t="n">
        <f aca="false">'DH-1 (1)'!$H$23</f>
        <v>0</v>
      </c>
      <c r="BT2" s="46" t="e">
        <f aca="false">'DH-1 (1)'!$I$23</f>
        <v>#DIV/0!</v>
      </c>
      <c r="BU2" s="0" t="n">
        <f aca="false">'DH-1 (1)'!$G$24</f>
        <v>0</v>
      </c>
      <c r="BW2" s="45" t="n">
        <f aca="false">'DH-1 (1)'!$H$24</f>
        <v>0</v>
      </c>
      <c r="BX2" s="46" t="e">
        <f aca="false">'DH-1 (1)'!$I$24</f>
        <v>#DIV/0!</v>
      </c>
      <c r="BY2" s="0" t="n">
        <f aca="false">'DH-1 (1)'!$G$25</f>
        <v>0</v>
      </c>
      <c r="BZ2" s="0" t="n">
        <f aca="false">'DH-1 (1)'!$H$25</f>
        <v>0</v>
      </c>
      <c r="CA2" s="46" t="e">
        <f aca="false">'DH-1 (1)'!$I$25</f>
        <v>#DIV/0!</v>
      </c>
    </row>
    <row r="3" customFormat="false" ht="12.75" hidden="false" customHeight="false" outlineLevel="0" collapsed="false">
      <c r="A3" s="48" t="str">
        <f aca="false">'DH-2 (1)'!$A$6</f>
        <v>DH-2</v>
      </c>
      <c r="B3" s="0" t="str">
        <f aca="false">'DH-2 (1)'!$C$6</f>
        <v>Affordability of Decent Housing</v>
      </c>
      <c r="C3" s="0" t="e">
        <f aca="false">'DH-2 (1)'!$A$8</f>
        <v>#VALUE!</v>
      </c>
      <c r="E3" s="0" t="str">
        <f aca="false">'DH-2 (1)'!$C$8</f>
        <v>Specific Objective</v>
      </c>
      <c r="F3" s="0" t="str">
        <f aca="false">'DH-2 (1)'!$C$17</f>
        <v>Specific Annual Objective</v>
      </c>
      <c r="G3" s="0" t="str">
        <f aca="false">'DH-2 (1)'!$D$8</f>
        <v>Source of Funds #1</v>
      </c>
      <c r="H3" s="0" t="str">
        <f aca="false">'DH-2 (1)'!$D$10</f>
        <v>Source of Funds #2</v>
      </c>
      <c r="I3" s="0" t="str">
        <f aca="false">'DH-2 (1)'!$D$12</f>
        <v>Source of Funds #3</v>
      </c>
      <c r="J3" s="0" t="str">
        <f aca="false">'DH-2 (1)'!$D$14</f>
        <v>Source of Funds #1</v>
      </c>
      <c r="K3" s="0" t="str">
        <f aca="false">'DH-2 (1)'!$D$16</f>
        <v>Source of Funds #2</v>
      </c>
      <c r="L3" s="0" t="str">
        <f aca="false">'DH-2 (1)'!$D$18</f>
        <v>Source of Funds #3</v>
      </c>
      <c r="M3" s="0" t="str">
        <f aca="false">'DH-2 (1)'!$D$20</f>
        <v>Source of Funds #1</v>
      </c>
      <c r="N3" s="0" t="str">
        <f aca="false">'DH-2 (1)'!$D$22</f>
        <v>Source of Funds #2</v>
      </c>
      <c r="O3" s="0" t="str">
        <f aca="false">'DH-2 (1)'!$D$24</f>
        <v>Source of Funds #3</v>
      </c>
      <c r="P3" s="0" t="str">
        <f aca="false">'DH-2 (1)'!$E$8</f>
        <v>Performance Indicator #1</v>
      </c>
      <c r="Q3" s="0" t="n">
        <f aca="false">'DH-2 (1)'!$G$8</f>
        <v>0</v>
      </c>
      <c r="R3" s="45" t="n">
        <f aca="false">'DH-2 (1)'!$H$8</f>
        <v>0</v>
      </c>
      <c r="S3" s="46" t="e">
        <f aca="false">'DH-2 (1)'!$I$8</f>
        <v>#DIV/0!</v>
      </c>
      <c r="T3" s="45" t="n">
        <f aca="false">'DH-2 (1)'!$G$9</f>
        <v>0</v>
      </c>
      <c r="U3" s="45" t="n">
        <f aca="false">'DH-2 (1)'!$H$9</f>
        <v>0</v>
      </c>
      <c r="V3" s="46" t="e">
        <f aca="false">'DH-2 (1)'!$I$9</f>
        <v>#DIV/0!</v>
      </c>
      <c r="W3" s="0" t="n">
        <f aca="false">'DH-2 (1)'!$G$10</f>
        <v>0</v>
      </c>
      <c r="X3" s="45" t="n">
        <f aca="false">'DH-2 (1)'!$H$10</f>
        <v>0</v>
      </c>
      <c r="Y3" s="46" t="e">
        <f aca="false">'DH-2 (1)'!$I$10</f>
        <v>#DIV/0!</v>
      </c>
      <c r="Z3" s="0" t="n">
        <f aca="false">'DH-2 (1)'!$G$11</f>
        <v>0</v>
      </c>
      <c r="AA3" s="45" t="n">
        <f aca="false">'DH-2 (1)'!$H$11</f>
        <v>0</v>
      </c>
      <c r="AB3" s="46" t="e">
        <f aca="false">'DH-2 (1)'!$I$11</f>
        <v>#DIV/0!</v>
      </c>
      <c r="AC3" s="0" t="n">
        <f aca="false">'DH-2 (1)'!$G$12</f>
        <v>0</v>
      </c>
      <c r="AD3" s="45" t="n">
        <f aca="false">'DH-2 (1)'!$H$12</f>
        <v>0</v>
      </c>
      <c r="AE3" s="46" t="e">
        <f aca="false">'DH-2 (1)'!$I$12</f>
        <v>#DIV/0!</v>
      </c>
      <c r="AF3" s="0" t="n">
        <f aca="false">'DH-2 (1)'!$G$13</f>
        <v>0</v>
      </c>
      <c r="AG3" s="0" t="n">
        <f aca="false">'DH-2 (1)'!$H$13</f>
        <v>0</v>
      </c>
      <c r="AH3" s="46" t="e">
        <f aca="false">'DH-2 (1)'!$I$13</f>
        <v>#DIV/0!</v>
      </c>
      <c r="AI3" s="47"/>
      <c r="AJ3" s="47"/>
      <c r="AK3" s="46" t="str">
        <f aca="false">'DH-2 (1)'!$E$14</f>
        <v>Performance Indicator #2</v>
      </c>
      <c r="AL3" s="0" t="n">
        <f aca="false">'DH-2 (1)'!$G$14</f>
        <v>0</v>
      </c>
      <c r="AM3" s="45" t="n">
        <f aca="false">'DH-2 (1)'!$H$14</f>
        <v>0</v>
      </c>
      <c r="AN3" s="46" t="e">
        <f aca="false">'DH-2 (1)'!$I$14</f>
        <v>#DIV/0!</v>
      </c>
      <c r="AO3" s="45" t="n">
        <f aca="false">'DH-2 (1)'!$G$15</f>
        <v>0</v>
      </c>
      <c r="AP3" s="45" t="n">
        <f aca="false">'DH-2 (1)'!$H$15</f>
        <v>0</v>
      </c>
      <c r="AQ3" s="46" t="e">
        <f aca="false">'DH-2 (1)'!$I$15</f>
        <v>#DIV/0!</v>
      </c>
      <c r="AR3" s="0" t="n">
        <f aca="false">'DH-2 (1)'!$G$16</f>
        <v>0</v>
      </c>
      <c r="AS3" s="45" t="n">
        <f aca="false">'DH-2 (1)'!$H$16</f>
        <v>0</v>
      </c>
      <c r="AT3" s="46" t="e">
        <f aca="false">'DH-2 (1)'!$I$16</f>
        <v>#DIV/0!</v>
      </c>
      <c r="AU3" s="0" t="n">
        <f aca="false">'DH-2 (1)'!$G$17</f>
        <v>0</v>
      </c>
      <c r="AV3" s="45" t="n">
        <f aca="false">'DH-2 (1)'!$H$17</f>
        <v>0</v>
      </c>
      <c r="AW3" s="46" t="e">
        <f aca="false">'DH-2 (1)'!$I$17</f>
        <v>#DIV/0!</v>
      </c>
      <c r="AX3" s="45" t="n">
        <f aca="false">'DH-2 (1)'!$G$18</f>
        <v>0</v>
      </c>
      <c r="AY3" s="45" t="n">
        <f aca="false">'DH-2 (1)'!$H$18</f>
        <v>0</v>
      </c>
      <c r="AZ3" s="46" t="e">
        <f aca="false">'DH-2 (1)'!$I$18</f>
        <v>#DIV/0!</v>
      </c>
      <c r="BA3" s="0" t="n">
        <f aca="false">'DH-2 (1)'!$G$19</f>
        <v>0</v>
      </c>
      <c r="BB3" s="0" t="n">
        <f aca="false">'DH-2 (1)'!$H$19</f>
        <v>0</v>
      </c>
      <c r="BC3" s="46" t="e">
        <f aca="false">'DH-2 (1)'!$I$19</f>
        <v>#DIV/0!</v>
      </c>
      <c r="BH3" s="0" t="str">
        <f aca="false">'DH-2 (1)'!$E$20</f>
        <v>Performance Indicator #3</v>
      </c>
      <c r="BI3" s="45" t="n">
        <f aca="false">'DH-2 (1)'!$G$20</f>
        <v>0</v>
      </c>
      <c r="BJ3" s="45" t="n">
        <f aca="false">'DH-2 (1)'!$H$20</f>
        <v>0</v>
      </c>
      <c r="BK3" s="46" t="e">
        <f aca="false">'DH-2 (1)'!$I$20</f>
        <v>#DIV/0!</v>
      </c>
      <c r="BL3" s="45" t="n">
        <f aca="false">'DH-2 (1)'!$G$21</f>
        <v>0</v>
      </c>
      <c r="BM3" s="45" t="n">
        <f aca="false">'DH-2 (1)'!$H$21</f>
        <v>0</v>
      </c>
      <c r="BN3" s="46" t="e">
        <f aca="false">'DH-2 (1)'!$I$21</f>
        <v>#DIV/0!</v>
      </c>
      <c r="BO3" s="0" t="n">
        <f aca="false">'DH-2 (1)'!$G$22</f>
        <v>0</v>
      </c>
      <c r="BP3" s="45" t="n">
        <f aca="false">'DH-2 (1)'!$H$22</f>
        <v>0</v>
      </c>
      <c r="BQ3" s="46" t="e">
        <f aca="false">'DH-2 (1)'!$I$22</f>
        <v>#DIV/0!</v>
      </c>
      <c r="BR3" s="0" t="n">
        <f aca="false">'DH-2 (1)'!$G$23</f>
        <v>0</v>
      </c>
      <c r="BS3" s="45" t="n">
        <f aca="false">'DH-2 (1)'!$H$23</f>
        <v>0</v>
      </c>
      <c r="BT3" s="46" t="e">
        <f aca="false">'DH-2 (1)'!$I$23</f>
        <v>#DIV/0!</v>
      </c>
      <c r="BU3" s="0" t="n">
        <f aca="false">'DH-2 (1)'!$G$24</f>
        <v>0</v>
      </c>
      <c r="BW3" s="45" t="n">
        <f aca="false">'DH-2 (1)'!$H$24</f>
        <v>0</v>
      </c>
      <c r="BX3" s="46" t="e">
        <f aca="false">'DH-2 (1)'!$I$24</f>
        <v>#DIV/0!</v>
      </c>
      <c r="BY3" s="0" t="n">
        <f aca="false">'DH-2 (1)'!$G$25</f>
        <v>0</v>
      </c>
      <c r="BZ3" s="0" t="n">
        <f aca="false">'DH-2 (1)'!$H$25</f>
        <v>0</v>
      </c>
      <c r="CA3" s="46" t="e">
        <f aca="false">'DH-2 (1)'!$I$25</f>
        <v>#DIV/0!</v>
      </c>
    </row>
    <row r="4" customFormat="false" ht="12.75" hidden="false" customHeight="false" outlineLevel="0" collapsed="false">
      <c r="A4" s="43" t="str">
        <f aca="false">'DH-3 (1)'!$A$6</f>
        <v>DH-3</v>
      </c>
      <c r="B4" s="0" t="str">
        <f aca="false">'DH-3 (1)'!$C$6</f>
        <v>Sustainability of Decent Housing</v>
      </c>
      <c r="C4" s="0" t="e">
        <f aca="false">'DH-3 (1)'!$A$8</f>
        <v>#VALUE!</v>
      </c>
      <c r="E4" s="0" t="str">
        <f aca="false">'DH-3 (1)'!$C$8</f>
        <v>Specific Objective</v>
      </c>
      <c r="F4" s="0" t="str">
        <f aca="false">'DH-3 (1)'!$C$17</f>
        <v>Specific Annual Objective</v>
      </c>
      <c r="G4" s="0" t="str">
        <f aca="false">'DH-3 (1)'!$D$8</f>
        <v>Source of Funds #1</v>
      </c>
      <c r="H4" s="0" t="str">
        <f aca="false">'DH-3 (1)'!$D$10</f>
        <v>Source of Funds #2</v>
      </c>
      <c r="I4" s="0" t="str">
        <f aca="false">'DH-3 (1)'!$D$12</f>
        <v>Source of Funds #3</v>
      </c>
      <c r="J4" s="0" t="str">
        <f aca="false">'DH-3 (1)'!$D$14</f>
        <v>Source of Funds #1</v>
      </c>
      <c r="K4" s="0" t="str">
        <f aca="false">'DH-3 (1)'!$D$16</f>
        <v>Source of Funds #2</v>
      </c>
      <c r="L4" s="0" t="str">
        <f aca="false">'DH-3 (1)'!$D$18</f>
        <v>Source of Funds #3</v>
      </c>
      <c r="M4" s="0" t="str">
        <f aca="false">'DH-3 (1)'!$D$20</f>
        <v>Source of Funds #1</v>
      </c>
      <c r="N4" s="0" t="str">
        <f aca="false">'DH-3 (1)'!$D$22</f>
        <v>Source of Funds #2</v>
      </c>
      <c r="O4" s="0" t="str">
        <f aca="false">'DH-3 (1)'!$D$24</f>
        <v>Source of Funds #3</v>
      </c>
      <c r="P4" s="0" t="str">
        <f aca="false">'DH-3 (1)'!$E$8</f>
        <v>Performance Indicator #1</v>
      </c>
      <c r="Q4" s="0" t="n">
        <f aca="false">'DH-3 (1)'!$G$8</f>
        <v>0</v>
      </c>
      <c r="R4" s="45" t="n">
        <f aca="false">'DH-3 (1)'!$H$8</f>
        <v>0</v>
      </c>
      <c r="S4" s="46" t="e">
        <f aca="false">'DH-3 (1)'!$I$8</f>
        <v>#DIV/0!</v>
      </c>
      <c r="T4" s="45" t="n">
        <f aca="false">'DH-3 (1)'!$G$9</f>
        <v>0</v>
      </c>
      <c r="U4" s="45" t="n">
        <f aca="false">'DH-3 (1)'!$H$9</f>
        <v>0</v>
      </c>
      <c r="V4" s="46" t="e">
        <f aca="false">'DH-3 (1)'!$I$9</f>
        <v>#DIV/0!</v>
      </c>
      <c r="W4" s="0" t="n">
        <f aca="false">'DH-3 (1)'!$G$10</f>
        <v>0</v>
      </c>
      <c r="X4" s="45" t="n">
        <f aca="false">'DH-3 (1)'!$H$10</f>
        <v>0</v>
      </c>
      <c r="Y4" s="46" t="e">
        <f aca="false">'DH-3 (1)'!$I$10</f>
        <v>#DIV/0!</v>
      </c>
      <c r="Z4" s="0" t="n">
        <f aca="false">'DH-3 (1)'!$G$11</f>
        <v>0</v>
      </c>
      <c r="AA4" s="45" t="n">
        <f aca="false">'DH-3 (1)'!$H$11</f>
        <v>0</v>
      </c>
      <c r="AB4" s="46" t="e">
        <f aca="false">'DH-3 (1)'!$I$11</f>
        <v>#DIV/0!</v>
      </c>
      <c r="AC4" s="0" t="n">
        <f aca="false">'DH-3 (1)'!$G$12</f>
        <v>0</v>
      </c>
      <c r="AD4" s="45" t="n">
        <f aca="false">'DH-3 (1)'!$H$12</f>
        <v>0</v>
      </c>
      <c r="AE4" s="46" t="e">
        <f aca="false">'DH-3 (1)'!$I$12</f>
        <v>#DIV/0!</v>
      </c>
      <c r="AF4" s="0" t="n">
        <f aca="false">'DH-3 (1)'!$G$13</f>
        <v>0</v>
      </c>
      <c r="AG4" s="0" t="n">
        <f aca="false">'DH-3 (1)'!$H$13</f>
        <v>0</v>
      </c>
      <c r="AH4" s="46" t="e">
        <f aca="false">'DH-3 (1)'!$I$13</f>
        <v>#DIV/0!</v>
      </c>
      <c r="AI4" s="47"/>
      <c r="AJ4" s="47"/>
      <c r="AK4" s="46" t="str">
        <f aca="false">'DH-3 (1)'!$E$14</f>
        <v>Performance Indicator #2</v>
      </c>
      <c r="AL4" s="0" t="n">
        <f aca="false">'DH-3 (1)'!$G$14</f>
        <v>0</v>
      </c>
      <c r="AM4" s="45" t="n">
        <f aca="false">'DH-3 (1)'!$H$14</f>
        <v>0</v>
      </c>
      <c r="AN4" s="46" t="e">
        <f aca="false">'DH-3 (1)'!$I$14</f>
        <v>#DIV/0!</v>
      </c>
      <c r="AO4" s="45" t="n">
        <f aca="false">'DH-3 (1)'!$G$15</f>
        <v>0</v>
      </c>
      <c r="AP4" s="45" t="n">
        <f aca="false">'DH-3 (1)'!$H$15</f>
        <v>0</v>
      </c>
      <c r="AQ4" s="46" t="e">
        <f aca="false">'DH-3 (1)'!$I$15</f>
        <v>#DIV/0!</v>
      </c>
      <c r="AR4" s="0" t="n">
        <f aca="false">'DH-3 (1)'!$G$16</f>
        <v>0</v>
      </c>
      <c r="AS4" s="45" t="n">
        <f aca="false">'DH-3 (1)'!$H$16</f>
        <v>0</v>
      </c>
      <c r="AT4" s="46" t="e">
        <f aca="false">'DH-3 (1)'!$I$16</f>
        <v>#DIV/0!</v>
      </c>
      <c r="AU4" s="0" t="n">
        <f aca="false">'DH-3 (1)'!$G$17</f>
        <v>0</v>
      </c>
      <c r="AV4" s="45" t="n">
        <f aca="false">'DH-3 (1)'!$H$17</f>
        <v>0</v>
      </c>
      <c r="AW4" s="46" t="e">
        <f aca="false">'DH-3 (1)'!$I$17</f>
        <v>#DIV/0!</v>
      </c>
      <c r="AX4" s="45" t="n">
        <f aca="false">'DH-3 (1)'!$G$18</f>
        <v>0</v>
      </c>
      <c r="AY4" s="45" t="n">
        <f aca="false">'DH-3 (1)'!$H$18</f>
        <v>0</v>
      </c>
      <c r="AZ4" s="46" t="e">
        <f aca="false">'DH-3 (1)'!$I$18</f>
        <v>#DIV/0!</v>
      </c>
      <c r="BA4" s="0" t="n">
        <f aca="false">'DH-3 (1)'!$G$19</f>
        <v>0</v>
      </c>
      <c r="BB4" s="0" t="n">
        <f aca="false">'DH-3 (1)'!$H$19</f>
        <v>0</v>
      </c>
      <c r="BC4" s="46" t="e">
        <f aca="false">'DH-3 (1)'!$I$19</f>
        <v>#DIV/0!</v>
      </c>
      <c r="BH4" s="0" t="str">
        <f aca="false">'DH-1 (1)'!$E$20</f>
        <v>Performance Indicator #3</v>
      </c>
      <c r="BI4" s="45" t="n">
        <f aca="false">'DH-1 (1)'!$G$20</f>
        <v>0</v>
      </c>
      <c r="BJ4" s="45" t="n">
        <f aca="false">'DH-1 (1)'!$H$20</f>
        <v>0</v>
      </c>
      <c r="BK4" s="46" t="e">
        <f aca="false">'DH-1 (1)'!$I$20</f>
        <v>#DIV/0!</v>
      </c>
      <c r="BL4" s="45" t="n">
        <f aca="false">'DH-1 (1)'!$G$21</f>
        <v>0</v>
      </c>
      <c r="BM4" s="45" t="n">
        <f aca="false">'DH-1 (1)'!$H$21</f>
        <v>0</v>
      </c>
      <c r="BN4" s="46" t="e">
        <f aca="false">'DH-1 (1)'!$I$21</f>
        <v>#DIV/0!</v>
      </c>
      <c r="BO4" s="0" t="n">
        <f aca="false">'DH-1 (1)'!$G$22</f>
        <v>0</v>
      </c>
      <c r="BP4" s="45" t="n">
        <f aca="false">'DH-1 (1)'!$H$22</f>
        <v>0</v>
      </c>
      <c r="BQ4" s="46" t="e">
        <f aca="false">'DH-1 (1)'!$I$22</f>
        <v>#DIV/0!</v>
      </c>
      <c r="BR4" s="0" t="n">
        <f aca="false">'DH-1 (1)'!$G$23</f>
        <v>0</v>
      </c>
      <c r="BS4" s="45" t="n">
        <f aca="false">'DH-1 (1)'!$H$23</f>
        <v>0</v>
      </c>
      <c r="BT4" s="46" t="e">
        <f aca="false">'DH-1 (1)'!$I$23</f>
        <v>#DIV/0!</v>
      </c>
      <c r="BU4" s="0" t="n">
        <f aca="false">'DH-1 (1)'!$G$24</f>
        <v>0</v>
      </c>
      <c r="BW4" s="45" t="n">
        <f aca="false">'DH-1 (1)'!$H$24</f>
        <v>0</v>
      </c>
      <c r="BX4" s="46" t="e">
        <f aca="false">'DH-1 (1)'!$I$24</f>
        <v>#DIV/0!</v>
      </c>
      <c r="BY4" s="0" t="n">
        <f aca="false">'DH-1 (1)'!$G$25</f>
        <v>0</v>
      </c>
      <c r="BZ4" s="0" t="n">
        <f aca="false">'DH-1 (1)'!$H$25</f>
        <v>0</v>
      </c>
      <c r="CA4" s="46" t="e">
        <f aca="false">'DH-1 (1)'!$I$25</f>
        <v>#DIV/0!</v>
      </c>
    </row>
    <row r="5" customFormat="false" ht="12.75" hidden="false" customHeight="false" outlineLevel="0" collapsed="false">
      <c r="A5" s="43" t="str">
        <f aca="false">'SL-1 (1)'!$A$6</f>
        <v>SL-1</v>
      </c>
      <c r="B5" s="0" t="str">
        <f aca="false">'SL-1 (1)'!$C$6</f>
        <v>Availability/Accessibility of Suitable Living Environment </v>
      </c>
      <c r="C5" s="0" t="e">
        <f aca="false">'SL-1 (1)'!$A$8</f>
        <v>#VALUE!</v>
      </c>
      <c r="E5" s="0" t="str">
        <f aca="false">'SL-1 (1)'!$C$8</f>
        <v>Specific Objective</v>
      </c>
      <c r="F5" s="0" t="str">
        <f aca="false">'SL-1 (1)'!$C$17</f>
        <v>Specific Annual Objective</v>
      </c>
      <c r="G5" s="0" t="str">
        <f aca="false">'SL-1 (1)'!$D$8</f>
        <v>Source of Funds #1</v>
      </c>
      <c r="H5" s="0" t="str">
        <f aca="false">'SL-1 (1)'!$D$10</f>
        <v>Source of Funds #2</v>
      </c>
      <c r="I5" s="0" t="str">
        <f aca="false">'SL-1 (1)'!$D$12</f>
        <v>Source of Funds #3</v>
      </c>
      <c r="J5" s="0" t="str">
        <f aca="false">'SL-1 (1)'!$D$14</f>
        <v>Source of Funds #1</v>
      </c>
      <c r="K5" s="0" t="str">
        <f aca="false">'SL-1 (1)'!$D$16</f>
        <v>Source of Funds #2</v>
      </c>
      <c r="L5" s="0" t="str">
        <f aca="false">'SL-1 (1)'!$D$18</f>
        <v>Source of Funds #3</v>
      </c>
      <c r="M5" s="0" t="str">
        <f aca="false">'SL-1 (1)'!$D$20</f>
        <v>Source of Funds #1</v>
      </c>
      <c r="N5" s="0" t="str">
        <f aca="false">'SL-1 (1)'!$D$22</f>
        <v>Source of Funds #2</v>
      </c>
      <c r="O5" s="0" t="str">
        <f aca="false">'SL-1 (1)'!$D$24</f>
        <v>Source of Funds #3</v>
      </c>
      <c r="P5" s="0" t="str">
        <f aca="false">'SL-1 (1)'!$E$8</f>
        <v>Performance Indicator #1</v>
      </c>
      <c r="Q5" s="0" t="n">
        <f aca="false">'SL-1 (1)'!$G$8</f>
        <v>0</v>
      </c>
      <c r="R5" s="45" t="n">
        <f aca="false">'SL-1 (1)'!$H$8</f>
        <v>0</v>
      </c>
      <c r="S5" s="46" t="e">
        <f aca="false">'SL-1 (1)'!$I$8</f>
        <v>#DIV/0!</v>
      </c>
      <c r="T5" s="45" t="n">
        <f aca="false">'SL-1 (1)'!$G$9</f>
        <v>0</v>
      </c>
      <c r="U5" s="45" t="n">
        <f aca="false">'SL-1 (1)'!$H$9</f>
        <v>0</v>
      </c>
      <c r="V5" s="46" t="e">
        <f aca="false">'SL-1 (1)'!$I$9</f>
        <v>#DIV/0!</v>
      </c>
      <c r="W5" s="0" t="n">
        <f aca="false">'SL-1 (1)'!$G$10</f>
        <v>0</v>
      </c>
      <c r="X5" s="45" t="n">
        <f aca="false">'SL-1 (1)'!$H$10</f>
        <v>0</v>
      </c>
      <c r="Y5" s="46" t="e">
        <f aca="false">'SL-1 (1)'!$I$10</f>
        <v>#DIV/0!</v>
      </c>
      <c r="Z5" s="0" t="n">
        <f aca="false">'SL-1 (1)'!$G$11</f>
        <v>0</v>
      </c>
      <c r="AA5" s="45" t="n">
        <f aca="false">'SL-1 (1)'!$H$11</f>
        <v>0</v>
      </c>
      <c r="AB5" s="46" t="e">
        <f aca="false">'SL-1 (1)'!$I$11</f>
        <v>#DIV/0!</v>
      </c>
      <c r="AC5" s="0" t="n">
        <f aca="false">'SL-1 (1)'!$G$12</f>
        <v>0</v>
      </c>
      <c r="AD5" s="45" t="n">
        <f aca="false">'SL-1 (1)'!$H$12</f>
        <v>0</v>
      </c>
      <c r="AE5" s="46" t="e">
        <f aca="false">'SL-1 (1)'!$I$12</f>
        <v>#DIV/0!</v>
      </c>
      <c r="AF5" s="0" t="n">
        <f aca="false">'SL-1 (1)'!$G$13</f>
        <v>0</v>
      </c>
      <c r="AG5" s="0" t="n">
        <f aca="false">'SL-1 (1)'!$H$13</f>
        <v>0</v>
      </c>
      <c r="AH5" s="46" t="e">
        <f aca="false">'SL-1 (1)'!$I$13</f>
        <v>#DIV/0!</v>
      </c>
      <c r="AI5" s="47"/>
      <c r="AJ5" s="47"/>
      <c r="AK5" s="46" t="str">
        <f aca="false">'SL-1 (1)'!$E$14</f>
        <v>Performance Indicator #2</v>
      </c>
      <c r="AL5" s="0" t="n">
        <f aca="false">'SL-1 (1)'!$G$14</f>
        <v>0</v>
      </c>
      <c r="AM5" s="45" t="n">
        <f aca="false">'SL-1 (1)'!$H$14</f>
        <v>0</v>
      </c>
      <c r="AN5" s="46" t="e">
        <f aca="false">'SL-1 (1)'!$I$14</f>
        <v>#DIV/0!</v>
      </c>
      <c r="AO5" s="45" t="n">
        <f aca="false">'SL-1 (1)'!$G$15</f>
        <v>0</v>
      </c>
      <c r="AP5" s="45" t="n">
        <f aca="false">'SL-1 (1)'!$H$15</f>
        <v>0</v>
      </c>
      <c r="AQ5" s="46" t="e">
        <f aca="false">'SL-1 (1)'!$I$15</f>
        <v>#DIV/0!</v>
      </c>
      <c r="AR5" s="0" t="n">
        <f aca="false">'SL-1 (1)'!$G$16</f>
        <v>0</v>
      </c>
      <c r="AS5" s="45" t="n">
        <f aca="false">'SL-1 (1)'!$H$16</f>
        <v>0</v>
      </c>
      <c r="AT5" s="46" t="e">
        <f aca="false">'SL-1 (1)'!$I$16</f>
        <v>#DIV/0!</v>
      </c>
      <c r="AU5" s="0" t="n">
        <f aca="false">'SL-1 (1)'!$G$17</f>
        <v>0</v>
      </c>
      <c r="AV5" s="45" t="n">
        <f aca="false">'SL-1 (1)'!$H$17</f>
        <v>0</v>
      </c>
      <c r="AW5" s="46" t="e">
        <f aca="false">'SL-1 (1)'!$I$17</f>
        <v>#DIV/0!</v>
      </c>
      <c r="AX5" s="45" t="n">
        <f aca="false">'SL-1 (1)'!$G$18</f>
        <v>0</v>
      </c>
      <c r="AY5" s="45" t="n">
        <f aca="false">'SL-1 (1)'!$H$18</f>
        <v>0</v>
      </c>
      <c r="AZ5" s="46" t="e">
        <f aca="false">'SL-1 (1)'!$I$18</f>
        <v>#DIV/0!</v>
      </c>
      <c r="BA5" s="0" t="n">
        <f aca="false">'SL-1 (1)'!$G$19</f>
        <v>0</v>
      </c>
      <c r="BB5" s="0" t="n">
        <f aca="false">'SL-1 (1)'!$H$19</f>
        <v>0</v>
      </c>
      <c r="BC5" s="46" t="e">
        <f aca="false">'SL-1 (1)'!$I$19</f>
        <v>#DIV/0!</v>
      </c>
      <c r="BH5" s="0" t="str">
        <f aca="false">'SL-1 (1)'!$E$20</f>
        <v>Performance Indicator #3</v>
      </c>
      <c r="BI5" s="45" t="n">
        <f aca="false">'SL-1 (1)'!$G$20</f>
        <v>0</v>
      </c>
      <c r="BJ5" s="45" t="n">
        <f aca="false">'SL-1 (1)'!$H$20</f>
        <v>0</v>
      </c>
      <c r="BK5" s="46" t="e">
        <f aca="false">'SL-1 (1)'!$I$20</f>
        <v>#DIV/0!</v>
      </c>
      <c r="BL5" s="45" t="n">
        <f aca="false">'SL-1 (1)'!$G$21</f>
        <v>0</v>
      </c>
      <c r="BM5" s="45" t="n">
        <f aca="false">'SL-1 (1)'!$H$21</f>
        <v>0</v>
      </c>
      <c r="BN5" s="46" t="e">
        <f aca="false">'SL-1 (1)'!$I$21</f>
        <v>#DIV/0!</v>
      </c>
      <c r="BO5" s="0" t="n">
        <f aca="false">'SL-1 (1)'!$G$22</f>
        <v>0</v>
      </c>
      <c r="BP5" s="45" t="n">
        <f aca="false">'SL-1 (1)'!$H$22</f>
        <v>0</v>
      </c>
      <c r="BQ5" s="46" t="e">
        <f aca="false">'SL-1 (1)'!$I$22</f>
        <v>#DIV/0!</v>
      </c>
      <c r="BR5" s="0" t="n">
        <f aca="false">'SL-1 (1)'!$G$23</f>
        <v>0</v>
      </c>
      <c r="BS5" s="45" t="n">
        <f aca="false">'SL-1 (1)'!$H$23</f>
        <v>0</v>
      </c>
      <c r="BT5" s="46" t="e">
        <f aca="false">'SL-1 (1)'!$I$23</f>
        <v>#DIV/0!</v>
      </c>
      <c r="BU5" s="0" t="n">
        <f aca="false">'SL-1 (1)'!$G$24</f>
        <v>0</v>
      </c>
      <c r="BW5" s="45" t="n">
        <f aca="false">'SL-1 (1)'!$H$24</f>
        <v>0</v>
      </c>
      <c r="BX5" s="46" t="e">
        <f aca="false">'SL-1 (1)'!$I$24</f>
        <v>#DIV/0!</v>
      </c>
      <c r="BY5" s="0" t="n">
        <f aca="false">'SL-1 (1)'!$G$25</f>
        <v>0</v>
      </c>
      <c r="BZ5" s="0" t="n">
        <f aca="false">'SL-1 (1)'!$H$25</f>
        <v>0</v>
      </c>
      <c r="CA5" s="46" t="e">
        <f aca="false">'SL-1 (1)'!$I$25</f>
        <v>#DIV/0!</v>
      </c>
    </row>
    <row r="6" customFormat="false" ht="12.75" hidden="false" customHeight="false" outlineLevel="0" collapsed="false">
      <c r="A6" s="43" t="str">
        <f aca="false">'SL-2 (1)'!$A$6</f>
        <v>SL-2</v>
      </c>
      <c r="B6" s="0" t="str">
        <f aca="false">'SL-2 (1)'!$C$6</f>
        <v>AvailabAffordability of Suitable Living Environment </v>
      </c>
      <c r="C6" s="0" t="e">
        <f aca="false">'SL-2 (1)'!$A$8</f>
        <v>#VALUE!</v>
      </c>
      <c r="E6" s="0" t="str">
        <f aca="false">'SL-2 (1)'!$C$8</f>
        <v>Specific Objective</v>
      </c>
      <c r="F6" s="0" t="str">
        <f aca="false">'SL-2 (1)'!$C$17</f>
        <v>Specific Annual Objective</v>
      </c>
      <c r="G6" s="0" t="str">
        <f aca="false">'SL-2 (1)'!$D$8</f>
        <v>Source of Funds #1</v>
      </c>
      <c r="H6" s="0" t="str">
        <f aca="false">'SL-2 (1)'!$D$10</f>
        <v>Source of Funds #2</v>
      </c>
      <c r="I6" s="0" t="str">
        <f aca="false">'SL-2 (1)'!$D$12</f>
        <v>Source of Funds #3</v>
      </c>
      <c r="J6" s="0" t="str">
        <f aca="false">'SL-2 (1)'!$D$14</f>
        <v>Source of Funds #1</v>
      </c>
      <c r="K6" s="0" t="str">
        <f aca="false">'SL-2 (1)'!$D$16</f>
        <v>Source of Funds #2</v>
      </c>
      <c r="L6" s="0" t="str">
        <f aca="false">'SL-2 (1)'!$D$18</f>
        <v>Source of Funds #3</v>
      </c>
      <c r="M6" s="0" t="str">
        <f aca="false">'SL-2 (1)'!$D$20</f>
        <v>Source of Funds #1</v>
      </c>
      <c r="N6" s="0" t="str">
        <f aca="false">'SL-2 (1)'!$D$22</f>
        <v>Source of Funds #2</v>
      </c>
      <c r="O6" s="0" t="str">
        <f aca="false">'SL-2 (1)'!$D$24</f>
        <v>Source of Funds #3</v>
      </c>
      <c r="P6" s="0" t="str">
        <f aca="false">'SL-2 (1)'!$E$8</f>
        <v>Performance Indicator #1</v>
      </c>
      <c r="Q6" s="0" t="n">
        <f aca="false">'SL-2 (1)'!$G$8</f>
        <v>0</v>
      </c>
      <c r="R6" s="45" t="n">
        <f aca="false">'SL-2 (1)'!$H$8</f>
        <v>0</v>
      </c>
      <c r="S6" s="46" t="e">
        <f aca="false">'SL-2 (1)'!$I$8</f>
        <v>#DIV/0!</v>
      </c>
      <c r="T6" s="45" t="n">
        <f aca="false">'SL-2 (1)'!$G$9</f>
        <v>0</v>
      </c>
      <c r="U6" s="45" t="n">
        <f aca="false">'SL-2 (1)'!$H$9</f>
        <v>0</v>
      </c>
      <c r="V6" s="46" t="e">
        <f aca="false">'SL-2 (1)'!$I$9</f>
        <v>#DIV/0!</v>
      </c>
      <c r="W6" s="0" t="n">
        <f aca="false">'SL-2 (1)'!$G$10</f>
        <v>0</v>
      </c>
      <c r="X6" s="45" t="n">
        <f aca="false">'SL-2 (1)'!$H$10</f>
        <v>0</v>
      </c>
      <c r="Y6" s="46" t="e">
        <f aca="false">'SL-2 (1)'!$I$10</f>
        <v>#DIV/0!</v>
      </c>
      <c r="Z6" s="0" t="n">
        <f aca="false">'SL-2 (1)'!$G$11</f>
        <v>0</v>
      </c>
      <c r="AA6" s="45" t="n">
        <f aca="false">'SL-2 (1)'!$H$11</f>
        <v>0</v>
      </c>
      <c r="AB6" s="46" t="e">
        <f aca="false">'SL-2 (1)'!$I$11</f>
        <v>#DIV/0!</v>
      </c>
      <c r="AC6" s="0" t="n">
        <f aca="false">'SL-2 (1)'!$G$12</f>
        <v>0</v>
      </c>
      <c r="AD6" s="45" t="n">
        <f aca="false">'SL-2 (1)'!$H$12</f>
        <v>0</v>
      </c>
      <c r="AE6" s="46" t="e">
        <f aca="false">'SL-2 (1)'!$I$12</f>
        <v>#DIV/0!</v>
      </c>
      <c r="AF6" s="0" t="n">
        <f aca="false">'SL-2 (1)'!$G$13</f>
        <v>0</v>
      </c>
      <c r="AG6" s="0" t="n">
        <f aca="false">'SL-2 (1)'!$H$13</f>
        <v>0</v>
      </c>
      <c r="AH6" s="46" t="e">
        <f aca="false">'SL-2 (1)'!$I$13</f>
        <v>#DIV/0!</v>
      </c>
      <c r="AI6" s="47"/>
      <c r="AJ6" s="47"/>
      <c r="AK6" s="46" t="str">
        <f aca="false">'SL-2 (1)'!$E$14</f>
        <v>Performance Indicator #2</v>
      </c>
      <c r="AL6" s="0" t="n">
        <f aca="false">'SL-2 (1)'!$G$14</f>
        <v>0</v>
      </c>
      <c r="AM6" s="45" t="n">
        <f aca="false">'SL-2 (1)'!$H$14</f>
        <v>0</v>
      </c>
      <c r="AN6" s="46" t="e">
        <f aca="false">'SL-2 (1)'!$I$14</f>
        <v>#DIV/0!</v>
      </c>
      <c r="AO6" s="45" t="n">
        <f aca="false">'SL-2 (1)'!$G$15</f>
        <v>0</v>
      </c>
      <c r="AP6" s="45" t="n">
        <f aca="false">'SL-2 (1)'!$H$15</f>
        <v>0</v>
      </c>
      <c r="AQ6" s="46" t="e">
        <f aca="false">'SL-2 (1)'!$I$15</f>
        <v>#DIV/0!</v>
      </c>
      <c r="AR6" s="0" t="n">
        <f aca="false">'SL-2 (1)'!$G$16</f>
        <v>0</v>
      </c>
      <c r="AS6" s="45" t="n">
        <f aca="false">'SL-2 (1)'!$H$16</f>
        <v>0</v>
      </c>
      <c r="AT6" s="46" t="e">
        <f aca="false">'SL-2 (1)'!$I$16</f>
        <v>#DIV/0!</v>
      </c>
      <c r="AU6" s="0" t="n">
        <f aca="false">'SL-2 (1)'!$G$17</f>
        <v>0</v>
      </c>
      <c r="AV6" s="45" t="n">
        <f aca="false">'SL-2 (1)'!$H$17</f>
        <v>0</v>
      </c>
      <c r="AW6" s="46" t="e">
        <f aca="false">'SL-2 (1)'!$I$17</f>
        <v>#DIV/0!</v>
      </c>
      <c r="AX6" s="45" t="n">
        <f aca="false">'SL-2 (1)'!$G$18</f>
        <v>0</v>
      </c>
      <c r="AY6" s="45" t="n">
        <f aca="false">'SL-2 (1)'!$H$18</f>
        <v>0</v>
      </c>
      <c r="AZ6" s="46" t="e">
        <f aca="false">'SL-2 (1)'!$I$18</f>
        <v>#DIV/0!</v>
      </c>
      <c r="BA6" s="0" t="n">
        <f aca="false">'SL-2 (1)'!$G$19</f>
        <v>0</v>
      </c>
      <c r="BB6" s="0" t="n">
        <f aca="false">'SL-2 (1)'!$H$19</f>
        <v>0</v>
      </c>
      <c r="BC6" s="46" t="e">
        <f aca="false">'SL-2 (1)'!$I$19</f>
        <v>#DIV/0!</v>
      </c>
      <c r="BH6" s="0" t="str">
        <f aca="false">'SL-2 (1)'!$E$20</f>
        <v>Performance Indicator #3</v>
      </c>
      <c r="BI6" s="45" t="n">
        <f aca="false">'SL-2 (1)'!$G$20</f>
        <v>0</v>
      </c>
      <c r="BJ6" s="45" t="n">
        <f aca="false">'SL-2 (1)'!$H$20</f>
        <v>0</v>
      </c>
      <c r="BK6" s="46" t="e">
        <f aca="false">'SL-2 (1)'!$I$20</f>
        <v>#DIV/0!</v>
      </c>
      <c r="BL6" s="45" t="n">
        <f aca="false">'SL-2 (1)'!$G$21</f>
        <v>0</v>
      </c>
      <c r="BM6" s="45" t="n">
        <f aca="false">'SL-2 (1)'!$H$21</f>
        <v>0</v>
      </c>
      <c r="BN6" s="46" t="e">
        <f aca="false">'SL-2 (1)'!$I$21</f>
        <v>#DIV/0!</v>
      </c>
      <c r="BO6" s="0" t="n">
        <f aca="false">'SL-2 (1)'!$G$22</f>
        <v>0</v>
      </c>
      <c r="BP6" s="45" t="n">
        <f aca="false">'SL-2 (1)'!$H$22</f>
        <v>0</v>
      </c>
      <c r="BQ6" s="46" t="e">
        <f aca="false">'SL-2 (1)'!$I$22</f>
        <v>#DIV/0!</v>
      </c>
      <c r="BR6" s="0" t="n">
        <f aca="false">'SL-2 (1)'!$G$23</f>
        <v>0</v>
      </c>
      <c r="BS6" s="45" t="n">
        <f aca="false">'SL-2 (1)'!$H$23</f>
        <v>0</v>
      </c>
      <c r="BT6" s="46" t="e">
        <f aca="false">'SL-2 (1)'!$I$23</f>
        <v>#DIV/0!</v>
      </c>
      <c r="BU6" s="0" t="n">
        <f aca="false">'SL-2 (1)'!$G$24</f>
        <v>0</v>
      </c>
      <c r="BW6" s="45" t="n">
        <f aca="false">'SL-2 (1)'!$H$24</f>
        <v>0</v>
      </c>
      <c r="BX6" s="46" t="e">
        <f aca="false">'SL-2 (1)'!$I$24</f>
        <v>#DIV/0!</v>
      </c>
      <c r="BY6" s="0" t="n">
        <f aca="false">'SL-2 (1)'!$G$25</f>
        <v>0</v>
      </c>
      <c r="BZ6" s="0" t="n">
        <f aca="false">'SL-2 (1)'!$H$25</f>
        <v>0</v>
      </c>
      <c r="CA6" s="46" t="e">
        <f aca="false">'SL-2 (1)'!$I$25</f>
        <v>#DIV/0!</v>
      </c>
    </row>
    <row r="7" customFormat="false" ht="12.75" hidden="false" customHeight="false" outlineLevel="0" collapsed="false">
      <c r="A7" s="43" t="str">
        <f aca="false">'SL-3 (1)'!$A$6</f>
        <v>SL-3</v>
      </c>
      <c r="B7" s="0" t="str">
        <f aca="false">'SL-3 (1)'!$C$6</f>
        <v>Sustainability of Suitable Living Environment </v>
      </c>
      <c r="C7" s="0" t="e">
        <f aca="false">'SL-3 (1)'!$A$8</f>
        <v>#VALUE!</v>
      </c>
      <c r="E7" s="0" t="str">
        <f aca="false">'SL-3 (1)'!$C$8</f>
        <v>Specific Objective</v>
      </c>
      <c r="F7" s="0" t="str">
        <f aca="false">'SL-3 (1)'!$C$17</f>
        <v>Specific Annual Objective</v>
      </c>
      <c r="G7" s="0" t="str">
        <f aca="false">'SL-3 (1)'!$D$8</f>
        <v>Source of Funds #1</v>
      </c>
      <c r="H7" s="0" t="str">
        <f aca="false">'SL-3 (1)'!$D$10</f>
        <v>Source of Funds #2</v>
      </c>
      <c r="I7" s="0" t="str">
        <f aca="false">'SL-3 (1)'!$D$12</f>
        <v>Source of Funds #3</v>
      </c>
      <c r="J7" s="0" t="str">
        <f aca="false">'SL-3 (1)'!$D$14</f>
        <v>Source of Funds #1</v>
      </c>
      <c r="K7" s="0" t="str">
        <f aca="false">'SL-3 (1)'!$D$16</f>
        <v>Source of Funds #2</v>
      </c>
      <c r="L7" s="0" t="str">
        <f aca="false">'SL-3 (1)'!$D$18</f>
        <v>Source of Funds #3</v>
      </c>
      <c r="M7" s="0" t="str">
        <f aca="false">'SL-3 (1)'!$D$20</f>
        <v>Source of Funds #1</v>
      </c>
      <c r="N7" s="0" t="str">
        <f aca="false">'SL-3 (1)'!$D$22</f>
        <v>Source of Funds #2</v>
      </c>
      <c r="O7" s="0" t="str">
        <f aca="false">'SL-3 (1)'!$D$24</f>
        <v>Source of Funds #3</v>
      </c>
      <c r="P7" s="0" t="str">
        <f aca="false">'SL-3 (1)'!$E$8</f>
        <v>Performance Indicator #1</v>
      </c>
      <c r="Q7" s="0" t="n">
        <f aca="false">'SL-3 (1)'!$G$8</f>
        <v>0</v>
      </c>
      <c r="R7" s="45" t="n">
        <f aca="false">'SL-3 (1)'!$H$8</f>
        <v>0</v>
      </c>
      <c r="S7" s="46" t="e">
        <f aca="false">'SL-3 (1)'!$I$8</f>
        <v>#DIV/0!</v>
      </c>
      <c r="T7" s="45" t="n">
        <f aca="false">'SL-3 (1)'!$G$9</f>
        <v>0</v>
      </c>
      <c r="U7" s="45" t="n">
        <f aca="false">'SL-3 (1)'!$H$9</f>
        <v>0</v>
      </c>
      <c r="V7" s="46" t="e">
        <f aca="false">'SL-3 (1)'!$I$9</f>
        <v>#DIV/0!</v>
      </c>
      <c r="W7" s="0" t="n">
        <f aca="false">'SL-3 (1)'!$G$10</f>
        <v>0</v>
      </c>
      <c r="X7" s="45" t="n">
        <f aca="false">'SL-3 (1)'!$H$10</f>
        <v>0</v>
      </c>
      <c r="Y7" s="46" t="e">
        <f aca="false">'SL-3 (1)'!$I$10</f>
        <v>#DIV/0!</v>
      </c>
      <c r="Z7" s="0" t="n">
        <f aca="false">'SL-3 (1)'!$G$11</f>
        <v>0</v>
      </c>
      <c r="AA7" s="45" t="n">
        <f aca="false">'SL-3 (1)'!$H$11</f>
        <v>0</v>
      </c>
      <c r="AB7" s="46" t="e">
        <f aca="false">'SL-3 (1)'!$I$11</f>
        <v>#DIV/0!</v>
      </c>
      <c r="AC7" s="0" t="n">
        <f aca="false">'SL-3 (1)'!$G$12</f>
        <v>0</v>
      </c>
      <c r="AD7" s="45" t="n">
        <f aca="false">'SL-3 (1)'!$H$12</f>
        <v>0</v>
      </c>
      <c r="AE7" s="46" t="e">
        <f aca="false">'SL-3 (1)'!$I$12</f>
        <v>#DIV/0!</v>
      </c>
      <c r="AF7" s="0" t="n">
        <f aca="false">'SL-3 (1)'!$G$13</f>
        <v>0</v>
      </c>
      <c r="AG7" s="0" t="n">
        <f aca="false">'SL-3 (1)'!$H$13</f>
        <v>0</v>
      </c>
      <c r="AH7" s="46" t="e">
        <f aca="false">'SL-3 (1)'!$I$13</f>
        <v>#DIV/0!</v>
      </c>
      <c r="AI7" s="47"/>
      <c r="AJ7" s="47"/>
      <c r="AK7" s="46" t="str">
        <f aca="false">'SL-3 (1)'!$E$14</f>
        <v>Performance Indicator #2</v>
      </c>
      <c r="AL7" s="0" t="n">
        <f aca="false">'SL-3 (1)'!$G$14</f>
        <v>0</v>
      </c>
      <c r="AM7" s="45" t="n">
        <f aca="false">'SL-3 (1)'!$H$14</f>
        <v>0</v>
      </c>
      <c r="AN7" s="46" t="e">
        <f aca="false">'SL-3 (1)'!$I$14</f>
        <v>#DIV/0!</v>
      </c>
      <c r="AO7" s="45" t="n">
        <f aca="false">'SL-3 (1)'!$G$15</f>
        <v>0</v>
      </c>
      <c r="AP7" s="45" t="n">
        <f aca="false">'SL-3 (1)'!$H$15</f>
        <v>0</v>
      </c>
      <c r="AQ7" s="46" t="e">
        <f aca="false">'SL-3 (1)'!$I$15</f>
        <v>#DIV/0!</v>
      </c>
      <c r="AR7" s="0" t="n">
        <f aca="false">'SL-3 (1)'!$G$16</f>
        <v>0</v>
      </c>
      <c r="AS7" s="45" t="n">
        <f aca="false">'SL-3 (1)'!$H$16</f>
        <v>0</v>
      </c>
      <c r="AT7" s="46" t="e">
        <f aca="false">'SL-3 (1)'!$I$16</f>
        <v>#DIV/0!</v>
      </c>
      <c r="AU7" s="0" t="n">
        <f aca="false">'SL-3 (1)'!$G$17</f>
        <v>0</v>
      </c>
      <c r="AV7" s="45" t="n">
        <f aca="false">'SL-3 (1)'!$H$17</f>
        <v>0</v>
      </c>
      <c r="AW7" s="46" t="e">
        <f aca="false">'SL-3 (1)'!$I$17</f>
        <v>#DIV/0!</v>
      </c>
      <c r="AX7" s="45" t="n">
        <f aca="false">'SL-3 (1)'!$G$18</f>
        <v>0</v>
      </c>
      <c r="AY7" s="45" t="n">
        <f aca="false">'SL-3 (1)'!$H$18</f>
        <v>0</v>
      </c>
      <c r="AZ7" s="46" t="e">
        <f aca="false">'SL-3 (1)'!$I$18</f>
        <v>#DIV/0!</v>
      </c>
      <c r="BA7" s="0" t="n">
        <f aca="false">'SL-3 (1)'!$G$19</f>
        <v>0</v>
      </c>
      <c r="BB7" s="0" t="n">
        <f aca="false">'SL-3 (1)'!$H$19</f>
        <v>0</v>
      </c>
      <c r="BC7" s="46" t="e">
        <f aca="false">'SL-3 (1)'!$I$19</f>
        <v>#DIV/0!</v>
      </c>
      <c r="BH7" s="0" t="str">
        <f aca="false">'SL-3 (1)'!$E$20</f>
        <v>Performance Indicator #3</v>
      </c>
      <c r="BI7" s="45" t="n">
        <f aca="false">'SL-3 (1)'!$G$20</f>
        <v>0</v>
      </c>
      <c r="BJ7" s="45" t="n">
        <f aca="false">'SL-3 (1)'!$H$20</f>
        <v>0</v>
      </c>
      <c r="BK7" s="46" t="e">
        <f aca="false">'SL-3 (1)'!$I$20</f>
        <v>#DIV/0!</v>
      </c>
      <c r="BL7" s="45" t="n">
        <f aca="false">'SL-3 (1)'!$G$21</f>
        <v>0</v>
      </c>
      <c r="BM7" s="45" t="n">
        <f aca="false">'SL-3 (1)'!$H$21</f>
        <v>0</v>
      </c>
      <c r="BN7" s="46" t="e">
        <f aca="false">'SL-3 (1)'!$I$21</f>
        <v>#DIV/0!</v>
      </c>
      <c r="BO7" s="0" t="n">
        <f aca="false">'SL-3 (1)'!$G$22</f>
        <v>0</v>
      </c>
      <c r="BP7" s="45" t="n">
        <f aca="false">'SL-3 (1)'!$H$22</f>
        <v>0</v>
      </c>
      <c r="BQ7" s="46" t="e">
        <f aca="false">'SL-3 (1)'!$I$22</f>
        <v>#DIV/0!</v>
      </c>
      <c r="BR7" s="0" t="n">
        <f aca="false">'SL-3 (1)'!$G$23</f>
        <v>0</v>
      </c>
      <c r="BS7" s="45" t="n">
        <f aca="false">'SL-3 (1)'!$H$23</f>
        <v>0</v>
      </c>
      <c r="BT7" s="46" t="e">
        <f aca="false">'SL-3 (1)'!$I$23</f>
        <v>#DIV/0!</v>
      </c>
      <c r="BU7" s="0" t="n">
        <f aca="false">'SL-3 (1)'!$G$24</f>
        <v>0</v>
      </c>
      <c r="BW7" s="45" t="n">
        <f aca="false">'SL-3 (1)'!$H$24</f>
        <v>0</v>
      </c>
      <c r="BX7" s="46" t="e">
        <f aca="false">'SL-3 (1)'!$I$24</f>
        <v>#DIV/0!</v>
      </c>
      <c r="BY7" s="0" t="n">
        <f aca="false">'SL-3 (1)'!$G$25</f>
        <v>0</v>
      </c>
      <c r="BZ7" s="0" t="n">
        <f aca="false">'SL-3 (1)'!$H$25</f>
        <v>0</v>
      </c>
      <c r="CA7" s="46" t="e">
        <f aca="false">'SL-3 (1)'!$I$25</f>
        <v>#DIV/0!</v>
      </c>
    </row>
    <row r="8" customFormat="false" ht="12.75" hidden="false" customHeight="false" outlineLevel="0" collapsed="false">
      <c r="A8" s="43" t="str">
        <f aca="false">'EO-1 (1)'!$A$6</f>
        <v>EO-1</v>
      </c>
      <c r="B8" s="0" t="str">
        <f aca="false">'EO-1 (1)'!$C$6</f>
        <v>Availability/Accessibility of Economic Opportunity</v>
      </c>
      <c r="C8" s="0" t="e">
        <f aca="false">'EO-1 (1)'!$A$8</f>
        <v>#VALUE!</v>
      </c>
      <c r="E8" s="0" t="str">
        <f aca="false">'EO-1 (1)'!$C$8</f>
        <v>Specific Objective</v>
      </c>
      <c r="F8" s="0" t="str">
        <f aca="false">'EO-1 (1)'!$C$17</f>
        <v>Specific Annual Objective</v>
      </c>
      <c r="G8" s="0" t="str">
        <f aca="false">'EO-1 (1)'!$D$8</f>
        <v>Source of Funds #1</v>
      </c>
      <c r="H8" s="0" t="str">
        <f aca="false">'EO-1 (1)'!$D$10</f>
        <v>Source of Funds #2</v>
      </c>
      <c r="I8" s="0" t="str">
        <f aca="false">'EO-1 (1)'!$D$12</f>
        <v>Source of Funds #3</v>
      </c>
      <c r="J8" s="0" t="str">
        <f aca="false">'EO-1 (1)'!$D$14</f>
        <v>Source of Funds #1</v>
      </c>
      <c r="K8" s="0" t="str">
        <f aca="false">'EO-1 (1)'!$D$16</f>
        <v>Source of Funds #2</v>
      </c>
      <c r="L8" s="0" t="str">
        <f aca="false">'EO-1 (1)'!$D$18</f>
        <v>Source of Funds #3</v>
      </c>
      <c r="M8" s="0" t="str">
        <f aca="false">'EO-1 (1)'!$D$20</f>
        <v>Source of Funds #1</v>
      </c>
      <c r="N8" s="0" t="str">
        <f aca="false">'EO-1 (1)'!$D$22</f>
        <v>Source of Funds #2</v>
      </c>
      <c r="O8" s="0" t="str">
        <f aca="false">'EO-1 (1)'!$D$24</f>
        <v>Source of Funds #3</v>
      </c>
      <c r="P8" s="0" t="str">
        <f aca="false">'EO-1 (1)'!$E$8</f>
        <v>Performance Indicator #1</v>
      </c>
      <c r="Q8" s="0" t="n">
        <f aca="false">'EO-1 (1)'!$G$8</f>
        <v>0</v>
      </c>
      <c r="R8" s="45" t="n">
        <f aca="false">'EO-1 (1)'!$H$8</f>
        <v>0</v>
      </c>
      <c r="S8" s="46" t="e">
        <f aca="false">'EO-1 (1)'!$I$8</f>
        <v>#DIV/0!</v>
      </c>
      <c r="T8" s="45" t="n">
        <f aca="false">'EO-1 (1)'!$G$9</f>
        <v>0</v>
      </c>
      <c r="U8" s="45" t="n">
        <f aca="false">'EO-1 (1)'!$H$9</f>
        <v>0</v>
      </c>
      <c r="V8" s="46" t="e">
        <f aca="false">'EO-1 (1)'!$I$9</f>
        <v>#DIV/0!</v>
      </c>
      <c r="W8" s="0" t="n">
        <f aca="false">'EO-1 (1)'!$G$10</f>
        <v>0</v>
      </c>
      <c r="X8" s="45" t="n">
        <f aca="false">'EO-1 (1)'!$H$10</f>
        <v>0</v>
      </c>
      <c r="Y8" s="46" t="e">
        <f aca="false">'EO-1 (1)'!$I$10</f>
        <v>#DIV/0!</v>
      </c>
      <c r="Z8" s="0" t="n">
        <f aca="false">'EO-1 (1)'!$G$11</f>
        <v>0</v>
      </c>
      <c r="AA8" s="45" t="n">
        <f aca="false">'EO-1 (1)'!$H$11</f>
        <v>0</v>
      </c>
      <c r="AB8" s="46" t="e">
        <f aca="false">'EO-1 (1)'!$I$11</f>
        <v>#DIV/0!</v>
      </c>
      <c r="AC8" s="0" t="n">
        <f aca="false">'EO-1 (1)'!$G$12</f>
        <v>0</v>
      </c>
      <c r="AD8" s="45" t="n">
        <f aca="false">'EO-1 (1)'!$H$12</f>
        <v>0</v>
      </c>
      <c r="AE8" s="46" t="e">
        <f aca="false">'EO-1 (1)'!$I$12</f>
        <v>#DIV/0!</v>
      </c>
      <c r="AF8" s="0" t="n">
        <f aca="false">'EO-1 (1)'!$G$13</f>
        <v>0</v>
      </c>
      <c r="AG8" s="0" t="n">
        <f aca="false">'EO-1 (1)'!$H$13</f>
        <v>0</v>
      </c>
      <c r="AH8" s="46" t="e">
        <f aca="false">'EO-1 (1)'!$I$13</f>
        <v>#DIV/0!</v>
      </c>
      <c r="AI8" s="47"/>
      <c r="AJ8" s="47"/>
      <c r="AK8" s="46" t="str">
        <f aca="false">'EO-1 (1)'!$E$14</f>
        <v>Performance Indicator #2</v>
      </c>
      <c r="AL8" s="0" t="n">
        <f aca="false">'EO-1 (1)'!$G$14</f>
        <v>0</v>
      </c>
      <c r="AM8" s="45" t="n">
        <f aca="false">'EO-1 (1)'!$H$14</f>
        <v>0</v>
      </c>
      <c r="AN8" s="46" t="e">
        <f aca="false">'EO-1 (1)'!$I$14</f>
        <v>#DIV/0!</v>
      </c>
      <c r="AO8" s="45" t="n">
        <f aca="false">'EO-1 (1)'!$G$15</f>
        <v>0</v>
      </c>
      <c r="AP8" s="45" t="n">
        <f aca="false">'EO-1 (1)'!$H$15</f>
        <v>0</v>
      </c>
      <c r="AQ8" s="46" t="e">
        <f aca="false">'EO-1 (1)'!$I$15</f>
        <v>#DIV/0!</v>
      </c>
      <c r="AR8" s="0" t="n">
        <f aca="false">'EO-1 (1)'!$G$16</f>
        <v>0</v>
      </c>
      <c r="AS8" s="45" t="n">
        <f aca="false">'EO-1 (1)'!$H$16</f>
        <v>0</v>
      </c>
      <c r="AT8" s="46" t="e">
        <f aca="false">'EO-1 (1)'!$I$16</f>
        <v>#DIV/0!</v>
      </c>
      <c r="AU8" s="0" t="n">
        <f aca="false">'EO-1 (1)'!$G$17</f>
        <v>0</v>
      </c>
      <c r="AV8" s="45" t="n">
        <f aca="false">'EO-1 (1)'!$H$17</f>
        <v>0</v>
      </c>
      <c r="AW8" s="46" t="e">
        <f aca="false">'EO-1 (1)'!$I$17</f>
        <v>#DIV/0!</v>
      </c>
      <c r="AX8" s="45" t="n">
        <f aca="false">'EO-1 (1)'!$G$18</f>
        <v>0</v>
      </c>
      <c r="AY8" s="45" t="n">
        <f aca="false">'EO-1 (1)'!$H$18</f>
        <v>0</v>
      </c>
      <c r="AZ8" s="46" t="e">
        <f aca="false">'EO-1 (1)'!$I$18</f>
        <v>#DIV/0!</v>
      </c>
      <c r="BA8" s="0" t="n">
        <f aca="false">'EO-1 (1)'!$G$19</f>
        <v>0</v>
      </c>
      <c r="BB8" s="0" t="n">
        <f aca="false">'EO-1 (1)'!$H$19</f>
        <v>0</v>
      </c>
      <c r="BC8" s="46" t="e">
        <f aca="false">'EO-1 (1)'!$I$19</f>
        <v>#DIV/0!</v>
      </c>
      <c r="BH8" s="0" t="str">
        <f aca="false">'EO-1 (1)'!$E$20</f>
        <v>Performance Indicator #3</v>
      </c>
      <c r="BI8" s="45" t="n">
        <f aca="false">'EO-1 (1)'!$G$20</f>
        <v>0</v>
      </c>
      <c r="BJ8" s="45" t="n">
        <f aca="false">'EO-1 (1)'!$H$20</f>
        <v>0</v>
      </c>
      <c r="BK8" s="46" t="e">
        <f aca="false">'EO-1 (1)'!$I$20</f>
        <v>#DIV/0!</v>
      </c>
      <c r="BL8" s="45" t="n">
        <f aca="false">'EO-1 (1)'!$G$21</f>
        <v>0</v>
      </c>
      <c r="BM8" s="45" t="n">
        <f aca="false">'EO-1 (1)'!$H$21</f>
        <v>0</v>
      </c>
      <c r="BN8" s="46" t="e">
        <f aca="false">'EO-1 (1)'!$I$21</f>
        <v>#DIV/0!</v>
      </c>
      <c r="BO8" s="0" t="n">
        <f aca="false">'EO-1 (1)'!$G$22</f>
        <v>0</v>
      </c>
      <c r="BP8" s="45" t="n">
        <f aca="false">'EO-1 (1)'!$H$22</f>
        <v>0</v>
      </c>
      <c r="BQ8" s="46" t="e">
        <f aca="false">'EO-1 (1)'!$I$22</f>
        <v>#DIV/0!</v>
      </c>
      <c r="BR8" s="0" t="n">
        <f aca="false">'EO-1 (1)'!$G$23</f>
        <v>0</v>
      </c>
      <c r="BS8" s="45" t="n">
        <f aca="false">'EO-1 (1)'!$H$23</f>
        <v>0</v>
      </c>
      <c r="BT8" s="46" t="e">
        <f aca="false">'EO-1 (1)'!$I$23</f>
        <v>#DIV/0!</v>
      </c>
      <c r="BU8" s="0" t="n">
        <f aca="false">'EO-1 (1)'!$G$24</f>
        <v>0</v>
      </c>
      <c r="BW8" s="45" t="n">
        <f aca="false">'EO-1 (1)'!$H$24</f>
        <v>0</v>
      </c>
      <c r="BX8" s="46" t="e">
        <f aca="false">'EO-1 (1)'!$I$24</f>
        <v>#DIV/0!</v>
      </c>
      <c r="BY8" s="0" t="n">
        <f aca="false">'EO-1 (1)'!$G$25</f>
        <v>0</v>
      </c>
      <c r="BZ8" s="0" t="n">
        <f aca="false">'EO-1 (1)'!$H$25</f>
        <v>0</v>
      </c>
      <c r="CA8" s="46" t="e">
        <f aca="false">'EO-1 (1)'!$I$25</f>
        <v>#DIV/0!</v>
      </c>
    </row>
    <row r="9" customFormat="false" ht="12.75" hidden="false" customHeight="false" outlineLevel="0" collapsed="false">
      <c r="A9" s="43" t="str">
        <f aca="false">'EO-2 (1)'!$A$6</f>
        <v>EO-2</v>
      </c>
      <c r="B9" s="0" t="str">
        <f aca="false">'EO-2 (1)'!$C$6</f>
        <v>Affordability of Economic Opportunity</v>
      </c>
      <c r="C9" s="0" t="e">
        <f aca="false">'EO-2 (1)'!$A$8</f>
        <v>#VALUE!</v>
      </c>
      <c r="E9" s="0" t="str">
        <f aca="false">'EO-2 (1)'!$C$8</f>
        <v>Specific Objective</v>
      </c>
      <c r="F9" s="0" t="str">
        <f aca="false">'EO-2 (1)'!$C$17</f>
        <v>Specific Annual Objective</v>
      </c>
      <c r="G9" s="0" t="str">
        <f aca="false">'EO-2 (1)'!$D$8</f>
        <v>Source of Funds #1</v>
      </c>
      <c r="H9" s="0" t="str">
        <f aca="false">'EO-2 (1)'!$D$10</f>
        <v>Source of Funds #2</v>
      </c>
      <c r="I9" s="0" t="str">
        <f aca="false">'EO-2 (1)'!$D$12</f>
        <v>Source of Funds #3</v>
      </c>
      <c r="J9" s="0" t="str">
        <f aca="false">'EO-2 (1)'!$D$14</f>
        <v>Source of Funds #1</v>
      </c>
      <c r="K9" s="0" t="str">
        <f aca="false">'EO-2 (1)'!$D$16</f>
        <v>Source of Funds #2</v>
      </c>
      <c r="L9" s="0" t="str">
        <f aca="false">'EO-2 (1)'!$D$18</f>
        <v>Source of Funds #3</v>
      </c>
      <c r="M9" s="0" t="str">
        <f aca="false">'EO-2 (1)'!$D$20</f>
        <v>Source of Funds #1</v>
      </c>
      <c r="N9" s="0" t="str">
        <f aca="false">'EO-2 (1)'!$D$22</f>
        <v>Source of Funds #2</v>
      </c>
      <c r="O9" s="0" t="str">
        <f aca="false">'EO-2 (1)'!$D$24</f>
        <v>Source of Funds #3</v>
      </c>
      <c r="P9" s="0" t="str">
        <f aca="false">'EO-2 (1)'!$E$8</f>
        <v>Performance Indicator #1</v>
      </c>
      <c r="Q9" s="0" t="n">
        <f aca="false">'EO-2 (1)'!$G$8</f>
        <v>0</v>
      </c>
      <c r="R9" s="45" t="n">
        <f aca="false">'EO-2 (1)'!$H$8</f>
        <v>0</v>
      </c>
      <c r="S9" s="46" t="e">
        <f aca="false">'EO-2 (1)'!$I$8</f>
        <v>#DIV/0!</v>
      </c>
      <c r="T9" s="45" t="n">
        <f aca="false">'EO-2 (1)'!$G$9</f>
        <v>0</v>
      </c>
      <c r="U9" s="45" t="n">
        <f aca="false">'EO-2 (1)'!$H$9</f>
        <v>0</v>
      </c>
      <c r="V9" s="46" t="e">
        <f aca="false">'EO-2 (1)'!$I$9</f>
        <v>#DIV/0!</v>
      </c>
      <c r="W9" s="0" t="n">
        <f aca="false">'EO-2 (1)'!$G$10</f>
        <v>0</v>
      </c>
      <c r="X9" s="45" t="n">
        <f aca="false">'EO-2 (1)'!$H$10</f>
        <v>0</v>
      </c>
      <c r="Y9" s="46" t="e">
        <f aca="false">'EO-2 (1)'!$I$10</f>
        <v>#DIV/0!</v>
      </c>
      <c r="Z9" s="0" t="n">
        <f aca="false">'EO-2 (1)'!$G$11</f>
        <v>0</v>
      </c>
      <c r="AA9" s="45" t="n">
        <f aca="false">'EO-2 (1)'!$H$11</f>
        <v>0</v>
      </c>
      <c r="AB9" s="46" t="e">
        <f aca="false">'EO-2 (1)'!$I$11</f>
        <v>#DIV/0!</v>
      </c>
      <c r="AC9" s="0" t="n">
        <f aca="false">'EO-2 (1)'!$G$12</f>
        <v>0</v>
      </c>
      <c r="AD9" s="45" t="n">
        <f aca="false">'EO-2 (1)'!$H$12</f>
        <v>0</v>
      </c>
      <c r="AE9" s="46" t="e">
        <f aca="false">'EO-2 (1)'!$I$12</f>
        <v>#DIV/0!</v>
      </c>
      <c r="AF9" s="0" t="n">
        <f aca="false">'EO-2 (1)'!$G$13</f>
        <v>0</v>
      </c>
      <c r="AG9" s="0" t="n">
        <f aca="false">'EO-2 (1)'!$H$13</f>
        <v>0</v>
      </c>
      <c r="AH9" s="46" t="e">
        <f aca="false">'EO-2 (1)'!$I$13</f>
        <v>#DIV/0!</v>
      </c>
      <c r="AI9" s="47"/>
      <c r="AJ9" s="47"/>
      <c r="AK9" s="46" t="str">
        <f aca="false">'EO-2 (1)'!$E$14</f>
        <v>Performance Indicator #2</v>
      </c>
      <c r="AL9" s="0" t="n">
        <f aca="false">'EO-2 (1)'!$G$14</f>
        <v>0</v>
      </c>
      <c r="AM9" s="45" t="n">
        <f aca="false">'EO-2 (1)'!$H$14</f>
        <v>0</v>
      </c>
      <c r="AN9" s="46" t="e">
        <f aca="false">'EO-2 (1)'!$I$14</f>
        <v>#DIV/0!</v>
      </c>
      <c r="AO9" s="45" t="n">
        <f aca="false">'EO-2 (1)'!$G$15</f>
        <v>0</v>
      </c>
      <c r="AP9" s="45" t="n">
        <f aca="false">'EO-2 (1)'!$H$15</f>
        <v>0</v>
      </c>
      <c r="AQ9" s="46" t="e">
        <f aca="false">'EO-2 (1)'!$I$15</f>
        <v>#DIV/0!</v>
      </c>
      <c r="AR9" s="0" t="n">
        <f aca="false">'EO-2 (1)'!$G$16</f>
        <v>0</v>
      </c>
      <c r="AS9" s="45" t="n">
        <f aca="false">'EO-2 (1)'!$H$16</f>
        <v>0</v>
      </c>
      <c r="AT9" s="46" t="e">
        <f aca="false">'EO-2 (1)'!$I$16</f>
        <v>#DIV/0!</v>
      </c>
      <c r="AU9" s="0" t="n">
        <f aca="false">'EO-2 (1)'!$G$17</f>
        <v>0</v>
      </c>
      <c r="AV9" s="45" t="n">
        <f aca="false">'EO-2 (1)'!$H$17</f>
        <v>0</v>
      </c>
      <c r="AW9" s="46" t="e">
        <f aca="false">'EO-2 (1)'!$I$17</f>
        <v>#DIV/0!</v>
      </c>
      <c r="AX9" s="45" t="n">
        <f aca="false">'EO-2 (1)'!$G$18</f>
        <v>0</v>
      </c>
      <c r="AY9" s="45" t="n">
        <f aca="false">'EO-2 (1)'!$H$18</f>
        <v>0</v>
      </c>
      <c r="AZ9" s="46" t="e">
        <f aca="false">'EO-2 (1)'!$I$18</f>
        <v>#DIV/0!</v>
      </c>
      <c r="BA9" s="0" t="n">
        <f aca="false">'EO-2 (1)'!$G$19</f>
        <v>0</v>
      </c>
      <c r="BB9" s="0" t="n">
        <f aca="false">'EO-2 (1)'!$H$19</f>
        <v>0</v>
      </c>
      <c r="BC9" s="46" t="e">
        <f aca="false">'EO-2 (1)'!$I$19</f>
        <v>#DIV/0!</v>
      </c>
      <c r="BH9" s="0" t="str">
        <f aca="false">'EO-2 (1)'!$E$20</f>
        <v>Performance Indicator #3</v>
      </c>
      <c r="BI9" s="45" t="n">
        <f aca="false">'EO-2 (1)'!$G$20</f>
        <v>0</v>
      </c>
      <c r="BJ9" s="45" t="n">
        <f aca="false">'EO-2 (1)'!$H$20</f>
        <v>0</v>
      </c>
      <c r="BK9" s="46" t="e">
        <f aca="false">'EO-2 (1)'!$I$20</f>
        <v>#DIV/0!</v>
      </c>
      <c r="BL9" s="45" t="n">
        <f aca="false">'EO-2 (1)'!$G$21</f>
        <v>0</v>
      </c>
      <c r="BM9" s="45" t="n">
        <f aca="false">'EO-2 (1)'!$H$21</f>
        <v>0</v>
      </c>
      <c r="BN9" s="46" t="e">
        <f aca="false">'EO-2 (1)'!$I$21</f>
        <v>#DIV/0!</v>
      </c>
      <c r="BO9" s="0" t="n">
        <f aca="false">'EO-2 (1)'!$G$22</f>
        <v>0</v>
      </c>
      <c r="BP9" s="45" t="n">
        <f aca="false">'EO-2 (1)'!$H$22</f>
        <v>0</v>
      </c>
      <c r="BQ9" s="46" t="e">
        <f aca="false">'EO-2 (1)'!$I$22</f>
        <v>#DIV/0!</v>
      </c>
      <c r="BR9" s="0" t="n">
        <f aca="false">'EO-2 (1)'!$G$23</f>
        <v>0</v>
      </c>
      <c r="BS9" s="45" t="n">
        <f aca="false">'EO-2 (1)'!$H$23</f>
        <v>0</v>
      </c>
      <c r="BT9" s="46" t="e">
        <f aca="false">'EO-2 (1)'!$I$23</f>
        <v>#DIV/0!</v>
      </c>
      <c r="BU9" s="0" t="n">
        <f aca="false">'EO-2 (1)'!$G$24</f>
        <v>0</v>
      </c>
      <c r="BW9" s="45" t="n">
        <f aca="false">'EO-2 (1)'!$H$24</f>
        <v>0</v>
      </c>
      <c r="BX9" s="46" t="e">
        <f aca="false">'EO-2 (1)'!$I$24</f>
        <v>#DIV/0!</v>
      </c>
      <c r="BY9" s="0" t="n">
        <f aca="false">'EO-2 (1)'!$G$25</f>
        <v>0</v>
      </c>
      <c r="BZ9" s="0" t="n">
        <f aca="false">'EO-2 (1)'!$H$25</f>
        <v>0</v>
      </c>
      <c r="CA9" s="46" t="e">
        <f aca="false">'EO-2 (1)'!$I$25</f>
        <v>#DIV/0!</v>
      </c>
    </row>
    <row r="10" customFormat="false" ht="12.75" hidden="false" customHeight="false" outlineLevel="0" collapsed="false">
      <c r="A10" s="43" t="str">
        <f aca="false">'EO-3 (1)'!$A$6</f>
        <v>EO-3</v>
      </c>
      <c r="B10" s="0" t="str">
        <f aca="false">'EO-3 (1)'!$C$6</f>
        <v>Sustainability of Economic Opportunity </v>
      </c>
      <c r="C10" s="0" t="e">
        <f aca="false">'EO-3 (1)'!$A$8</f>
        <v>#VALUE!</v>
      </c>
      <c r="E10" s="0" t="str">
        <f aca="false">'EO-3 (1)'!$C$8</f>
        <v>Specific Objective</v>
      </c>
      <c r="F10" s="0" t="str">
        <f aca="false">'EO-3 (1)'!$C$17</f>
        <v>Specific Annual Objective</v>
      </c>
      <c r="G10" s="0" t="str">
        <f aca="false">'EO-3 (1)'!$D$8</f>
        <v>Source of Funds #1</v>
      </c>
      <c r="H10" s="0" t="str">
        <f aca="false">'EO-3 (1)'!$D$10</f>
        <v>Source of Funds #2</v>
      </c>
      <c r="I10" s="0" t="str">
        <f aca="false">'EO-3 (1)'!$D$12</f>
        <v>Source of Funds #3</v>
      </c>
      <c r="J10" s="0" t="str">
        <f aca="false">'EO-3 (1)'!$D$14</f>
        <v>Source of Funds #1</v>
      </c>
      <c r="K10" s="0" t="str">
        <f aca="false">'EO-3 (1)'!$D$16</f>
        <v>Source of Funds #2</v>
      </c>
      <c r="L10" s="0" t="str">
        <f aca="false">'EO-3 (1)'!$D$18</f>
        <v>Source of Funds #3</v>
      </c>
      <c r="M10" s="0" t="str">
        <f aca="false">'EO-3 (1)'!$D$20</f>
        <v>Source of Funds #1</v>
      </c>
      <c r="N10" s="0" t="str">
        <f aca="false">'EO-3 (1)'!$D$22</f>
        <v>Source of Funds #2</v>
      </c>
      <c r="O10" s="0" t="str">
        <f aca="false">'EO-3 (1)'!$D$24</f>
        <v>Source of Funds #3</v>
      </c>
      <c r="P10" s="0" t="str">
        <f aca="false">'EO-3 (1)'!$E$8</f>
        <v>Performance Indicator #1</v>
      </c>
      <c r="Q10" s="0" t="n">
        <f aca="false">'EO-3 (1)'!$G$8</f>
        <v>0</v>
      </c>
      <c r="R10" s="45" t="n">
        <f aca="false">'EO-3 (1)'!$H$8</f>
        <v>0</v>
      </c>
      <c r="S10" s="46" t="e">
        <f aca="false">'EO-3 (1)'!$I$8</f>
        <v>#DIV/0!</v>
      </c>
      <c r="T10" s="45" t="n">
        <f aca="false">'EO-3 (1)'!$G$9</f>
        <v>0</v>
      </c>
      <c r="U10" s="45" t="n">
        <f aca="false">'EO-3 (1)'!$H$9</f>
        <v>0</v>
      </c>
      <c r="V10" s="46" t="e">
        <f aca="false">'EO-3 (1)'!$I$9</f>
        <v>#DIV/0!</v>
      </c>
      <c r="W10" s="0" t="n">
        <f aca="false">'EO-3 (1)'!$G$10</f>
        <v>0</v>
      </c>
      <c r="X10" s="45" t="n">
        <f aca="false">'EO-3 (1)'!$H$10</f>
        <v>0</v>
      </c>
      <c r="Y10" s="46" t="e">
        <f aca="false">'EO-3 (1)'!$I$10</f>
        <v>#DIV/0!</v>
      </c>
      <c r="Z10" s="0" t="n">
        <f aca="false">'EO-3 (1)'!$G$11</f>
        <v>0</v>
      </c>
      <c r="AA10" s="45" t="n">
        <f aca="false">'EO-3 (1)'!$H$11</f>
        <v>0</v>
      </c>
      <c r="AB10" s="46" t="e">
        <f aca="false">'EO-3 (1)'!$I$11</f>
        <v>#DIV/0!</v>
      </c>
      <c r="AC10" s="0" t="n">
        <f aca="false">'EO-3 (1)'!$G$12</f>
        <v>0</v>
      </c>
      <c r="AD10" s="45" t="n">
        <f aca="false">'EO-3 (1)'!$H$12</f>
        <v>0</v>
      </c>
      <c r="AE10" s="46" t="e">
        <f aca="false">'EO-3 (1)'!$I$12</f>
        <v>#DIV/0!</v>
      </c>
      <c r="AF10" s="0" t="n">
        <f aca="false">'EO-3 (1)'!$G$13</f>
        <v>0</v>
      </c>
      <c r="AG10" s="0" t="n">
        <f aca="false">'EO-3 (1)'!$H$13</f>
        <v>0</v>
      </c>
      <c r="AH10" s="46" t="e">
        <f aca="false">'EO-3 (1)'!$I$13</f>
        <v>#DIV/0!</v>
      </c>
      <c r="AI10" s="47"/>
      <c r="AJ10" s="47"/>
      <c r="AK10" s="46" t="str">
        <f aca="false">'EO-3 (1)'!$E$14</f>
        <v>Performance Indicator #2</v>
      </c>
      <c r="AL10" s="0" t="n">
        <f aca="false">'EO-3 (1)'!$G$14</f>
        <v>0</v>
      </c>
      <c r="AM10" s="45" t="n">
        <f aca="false">'EO-3 (1)'!$H$14</f>
        <v>0</v>
      </c>
      <c r="AN10" s="46" t="e">
        <f aca="false">'EO-3 (1)'!$I$14</f>
        <v>#DIV/0!</v>
      </c>
      <c r="AO10" s="45" t="n">
        <f aca="false">'EO-3 (1)'!$G$15</f>
        <v>0</v>
      </c>
      <c r="AP10" s="45" t="n">
        <f aca="false">'EO-3 (1)'!$H$15</f>
        <v>0</v>
      </c>
      <c r="AQ10" s="46" t="e">
        <f aca="false">'EO-3 (1)'!$I$15</f>
        <v>#DIV/0!</v>
      </c>
      <c r="AR10" s="0" t="n">
        <f aca="false">'EO-3 (1)'!$G$16</f>
        <v>0</v>
      </c>
      <c r="AS10" s="45" t="n">
        <f aca="false">'EO-3 (1)'!$H$16</f>
        <v>0</v>
      </c>
      <c r="AT10" s="46" t="e">
        <f aca="false">'EO-3 (1)'!$I$16</f>
        <v>#DIV/0!</v>
      </c>
      <c r="AU10" s="0" t="n">
        <f aca="false">'EO-3 (1)'!$G$17</f>
        <v>0</v>
      </c>
      <c r="AV10" s="45" t="n">
        <f aca="false">'EO-3 (1)'!$H$17</f>
        <v>0</v>
      </c>
      <c r="AW10" s="46" t="e">
        <f aca="false">'EO-3 (1)'!$I$17</f>
        <v>#DIV/0!</v>
      </c>
      <c r="AX10" s="45" t="n">
        <f aca="false">'EO-3 (1)'!$G$18</f>
        <v>0</v>
      </c>
      <c r="AY10" s="45" t="n">
        <f aca="false">'EO-3 (1)'!$H$18</f>
        <v>0</v>
      </c>
      <c r="AZ10" s="46" t="e">
        <f aca="false">'EO-3 (1)'!$I$18</f>
        <v>#DIV/0!</v>
      </c>
      <c r="BA10" s="0" t="n">
        <f aca="false">'EO-3 (1)'!$G$19</f>
        <v>0</v>
      </c>
      <c r="BB10" s="0" t="n">
        <f aca="false">'EO-3 (1)'!$H$19</f>
        <v>0</v>
      </c>
      <c r="BC10" s="46" t="e">
        <f aca="false">'EO-3 (1)'!$I$19</f>
        <v>#DIV/0!</v>
      </c>
      <c r="BH10" s="0" t="str">
        <f aca="false">'EO-3 (1)'!$E$20</f>
        <v>Performance Indicator #3</v>
      </c>
      <c r="BI10" s="45" t="n">
        <f aca="false">'EO-3 (1)'!$G$20</f>
        <v>0</v>
      </c>
      <c r="BJ10" s="45" t="n">
        <f aca="false">'EO-3 (1)'!$H$20</f>
        <v>0</v>
      </c>
      <c r="BK10" s="46" t="e">
        <f aca="false">'EO-3 (1)'!$I$20</f>
        <v>#DIV/0!</v>
      </c>
      <c r="BL10" s="45" t="n">
        <f aca="false">'EO-3 (1)'!$G$21</f>
        <v>0</v>
      </c>
      <c r="BM10" s="45" t="n">
        <f aca="false">'EO-3 (1)'!$H$21</f>
        <v>0</v>
      </c>
      <c r="BN10" s="46" t="e">
        <f aca="false">'EO-3 (1)'!$I$21</f>
        <v>#DIV/0!</v>
      </c>
      <c r="BO10" s="0" t="n">
        <f aca="false">'EO-3 (1)'!$G$22</f>
        <v>0</v>
      </c>
      <c r="BP10" s="45" t="n">
        <f aca="false">'EO-3 (1)'!$H$22</f>
        <v>0</v>
      </c>
      <c r="BQ10" s="46" t="e">
        <f aca="false">'EO-3 (1)'!$I$22</f>
        <v>#DIV/0!</v>
      </c>
      <c r="BR10" s="0" t="n">
        <f aca="false">'EO-3 (1)'!$G$23</f>
        <v>0</v>
      </c>
      <c r="BS10" s="45" t="n">
        <f aca="false">'EO-3 (1)'!$H$23</f>
        <v>0</v>
      </c>
      <c r="BT10" s="46" t="e">
        <f aca="false">'EO-3 (1)'!$I$23</f>
        <v>#DIV/0!</v>
      </c>
      <c r="BU10" s="0" t="n">
        <f aca="false">'EO-3 (1)'!$G$24</f>
        <v>0</v>
      </c>
      <c r="BW10" s="45" t="n">
        <f aca="false">'EO-3 (1)'!$H$24</f>
        <v>0</v>
      </c>
      <c r="BX10" s="46" t="e">
        <f aca="false">'EO-3 (1)'!$I$24</f>
        <v>#DIV/0!</v>
      </c>
      <c r="BY10" s="0" t="n">
        <f aca="false">'EO-3 (1)'!$G$25</f>
        <v>0</v>
      </c>
      <c r="BZ10" s="0" t="n">
        <f aca="false">'EO-3 (1)'!$H$25</f>
        <v>0</v>
      </c>
      <c r="CA10" s="46" t="e">
        <f aca="false">'EO-3 (1)'!$I$25</f>
        <v>#DIV/0!</v>
      </c>
    </row>
    <row r="11" customFormat="false" ht="12.75" hidden="false" customHeight="false" outlineLevel="0" collapsed="false">
      <c r="A11" s="43" t="str">
        <f aca="false">'NR-1 (1)'!$A$6</f>
        <v>NR-1</v>
      </c>
      <c r="B11" s="0" t="str">
        <f aca="false">'NR-1 (1)'!$C$6</f>
        <v>Neighborhood Revitalization</v>
      </c>
      <c r="C11" s="0" t="e">
        <f aca="false">'NR-1 (1)'!$A$8</f>
        <v>#VALUE!</v>
      </c>
      <c r="E11" s="0" t="str">
        <f aca="false">'NR-1 (1)'!$C$8</f>
        <v>Specific Objective</v>
      </c>
      <c r="F11" s="0" t="str">
        <f aca="false">'NR-1 (1)'!$C$17</f>
        <v>Specific Annual Objective</v>
      </c>
      <c r="G11" s="0" t="str">
        <f aca="false">'NR-1 (1)'!$D$8</f>
        <v>Source of Funds #1</v>
      </c>
      <c r="H11" s="0" t="str">
        <f aca="false">'NR-1 (1)'!$D$10</f>
        <v>Source of Funds #2</v>
      </c>
      <c r="I11" s="0" t="str">
        <f aca="false">'NR-1 (1)'!$D$12</f>
        <v>Source of Funds #3</v>
      </c>
      <c r="J11" s="0" t="str">
        <f aca="false">'NR-1 (1)'!$D$14</f>
        <v>Source of Funds #1</v>
      </c>
      <c r="K11" s="0" t="str">
        <f aca="false">'NR-1 (1)'!$D$16</f>
        <v>Source of Funds #2</v>
      </c>
      <c r="L11" s="0" t="str">
        <f aca="false">'NR-1 (1)'!$D$18</f>
        <v>Source of Funds #3</v>
      </c>
      <c r="M11" s="0" t="str">
        <f aca="false">'NR-1 (1)'!$D$20</f>
        <v>Source of Funds #1</v>
      </c>
      <c r="N11" s="0" t="str">
        <f aca="false">'NR-1 (1)'!$D$22</f>
        <v>Source of Funds #2</v>
      </c>
      <c r="O11" s="0" t="str">
        <f aca="false">'NR-1 (1)'!$D$24</f>
        <v>Source of Funds #3</v>
      </c>
      <c r="P11" s="0" t="str">
        <f aca="false">'NR-1 (1)'!$E$8</f>
        <v>Performance Indicator #1</v>
      </c>
      <c r="Q11" s="0" t="n">
        <f aca="false">'NR-1 (1)'!$G$8</f>
        <v>0</v>
      </c>
      <c r="R11" s="45" t="n">
        <f aca="false">'NR-1 (1)'!$H$8</f>
        <v>0</v>
      </c>
      <c r="S11" s="46" t="e">
        <f aca="false">'NR-1 (1)'!$I$8</f>
        <v>#DIV/0!</v>
      </c>
      <c r="T11" s="45" t="n">
        <f aca="false">'NR-1 (1)'!$G$9</f>
        <v>0</v>
      </c>
      <c r="U11" s="45" t="n">
        <f aca="false">'NR-1 (1)'!$H$9</f>
        <v>0</v>
      </c>
      <c r="V11" s="46" t="e">
        <f aca="false">'NR-1 (1)'!$I$9</f>
        <v>#DIV/0!</v>
      </c>
      <c r="W11" s="0" t="n">
        <f aca="false">'NR-1 (1)'!$G$10</f>
        <v>0</v>
      </c>
      <c r="X11" s="45" t="n">
        <f aca="false">'NR-1 (1)'!$H$10</f>
        <v>0</v>
      </c>
      <c r="Y11" s="46" t="e">
        <f aca="false">'NR-1 (1)'!$I$10</f>
        <v>#DIV/0!</v>
      </c>
      <c r="Z11" s="0" t="n">
        <f aca="false">'NR-1 (1)'!$G$11</f>
        <v>0</v>
      </c>
      <c r="AA11" s="45" t="n">
        <f aca="false">'NR-1 (1)'!$H$11</f>
        <v>0</v>
      </c>
      <c r="AB11" s="46" t="e">
        <f aca="false">'NR-1 (1)'!$I$11</f>
        <v>#DIV/0!</v>
      </c>
      <c r="AC11" s="0" t="n">
        <f aca="false">'NR-1 (1)'!$G$12</f>
        <v>0</v>
      </c>
      <c r="AD11" s="45" t="n">
        <f aca="false">'NR-1 (1)'!$H$12</f>
        <v>0</v>
      </c>
      <c r="AE11" s="46" t="e">
        <f aca="false">'NR-1 (1)'!$I$12</f>
        <v>#DIV/0!</v>
      </c>
      <c r="AF11" s="0" t="n">
        <f aca="false">'NR-1 (1)'!$G$13</f>
        <v>0</v>
      </c>
      <c r="AG11" s="0" t="n">
        <f aca="false">'NR-1 (1)'!$H$13</f>
        <v>0</v>
      </c>
      <c r="AH11" s="46" t="e">
        <f aca="false">'NR-1 (1)'!$I$13</f>
        <v>#DIV/0!</v>
      </c>
      <c r="AI11" s="47"/>
      <c r="AJ11" s="47"/>
      <c r="AK11" s="46" t="str">
        <f aca="false">'NR-1 (1)'!$E$14</f>
        <v>Performance Indicator #2</v>
      </c>
      <c r="AL11" s="0" t="n">
        <f aca="false">'NR-1 (1)'!$G$14</f>
        <v>0</v>
      </c>
      <c r="AM11" s="45" t="n">
        <f aca="false">'NR-1 (1)'!$H$14</f>
        <v>0</v>
      </c>
      <c r="AN11" s="46" t="e">
        <f aca="false">'NR-1 (1)'!$I$14</f>
        <v>#DIV/0!</v>
      </c>
      <c r="AO11" s="45" t="n">
        <f aca="false">'NR-1 (1)'!$G$15</f>
        <v>0</v>
      </c>
      <c r="AP11" s="45" t="n">
        <f aca="false">'NR-1 (1)'!$H$15</f>
        <v>0</v>
      </c>
      <c r="AQ11" s="46" t="e">
        <f aca="false">'NR-1 (1)'!$I$15</f>
        <v>#DIV/0!</v>
      </c>
      <c r="AR11" s="0" t="n">
        <f aca="false">'NR-1 (1)'!$G$16</f>
        <v>0</v>
      </c>
      <c r="AS11" s="45" t="n">
        <f aca="false">'NR-1 (1)'!$H$16</f>
        <v>0</v>
      </c>
      <c r="AT11" s="46" t="e">
        <f aca="false">'NR-1 (1)'!$I$16</f>
        <v>#DIV/0!</v>
      </c>
      <c r="AU11" s="0" t="n">
        <f aca="false">'NR-1 (1)'!$G$17</f>
        <v>0</v>
      </c>
      <c r="AV11" s="45" t="n">
        <f aca="false">'NR-1 (1)'!$H$17</f>
        <v>0</v>
      </c>
      <c r="AW11" s="46" t="e">
        <f aca="false">'NR-1 (1)'!$I$17</f>
        <v>#DIV/0!</v>
      </c>
      <c r="AX11" s="45" t="n">
        <f aca="false">'NR-1 (1)'!$G$18</f>
        <v>0</v>
      </c>
      <c r="AY11" s="45" t="n">
        <f aca="false">'NR-1 (1)'!$H$18</f>
        <v>0</v>
      </c>
      <c r="AZ11" s="46" t="e">
        <f aca="false">'NR-1 (1)'!$I$18</f>
        <v>#DIV/0!</v>
      </c>
      <c r="BA11" s="0" t="n">
        <f aca="false">'NR-1 (1)'!$G$19</f>
        <v>0</v>
      </c>
      <c r="BB11" s="0" t="n">
        <f aca="false">'NR-1 (1)'!$H$19</f>
        <v>0</v>
      </c>
      <c r="BC11" s="46" t="e">
        <f aca="false">'NR-1 (1)'!$I$19</f>
        <v>#DIV/0!</v>
      </c>
      <c r="BH11" s="0" t="str">
        <f aca="false">'NR-1 (1)'!$E$20</f>
        <v>Performance Indicator #3</v>
      </c>
      <c r="BI11" s="45" t="n">
        <f aca="false">'NR-1 (1)'!$G$20</f>
        <v>0</v>
      </c>
      <c r="BJ11" s="45" t="n">
        <f aca="false">'NR-1 (1)'!$H$20</f>
        <v>0</v>
      </c>
      <c r="BK11" s="46" t="e">
        <f aca="false">'NR-1 (1)'!$I$20</f>
        <v>#DIV/0!</v>
      </c>
      <c r="BL11" s="45" t="n">
        <f aca="false">'NR-1 (1)'!$G$21</f>
        <v>0</v>
      </c>
      <c r="BM11" s="45" t="n">
        <f aca="false">'NR-1 (1)'!$H$21</f>
        <v>0</v>
      </c>
      <c r="BN11" s="46" t="e">
        <f aca="false">'NR-1 (1)'!$I$21</f>
        <v>#DIV/0!</v>
      </c>
      <c r="BO11" s="0" t="n">
        <f aca="false">'NR-1 (1)'!$G$22</f>
        <v>0</v>
      </c>
      <c r="BP11" s="45" t="n">
        <f aca="false">'NR-1 (1)'!$H$22</f>
        <v>0</v>
      </c>
      <c r="BQ11" s="46" t="e">
        <f aca="false">'NR-1 (1)'!$I$22</f>
        <v>#DIV/0!</v>
      </c>
      <c r="BR11" s="0" t="n">
        <f aca="false">'NR-1 (1)'!$G$23</f>
        <v>0</v>
      </c>
      <c r="BS11" s="45" t="n">
        <f aca="false">'NR-1 (1)'!$H$23</f>
        <v>0</v>
      </c>
      <c r="BT11" s="46" t="e">
        <f aca="false">'NR-1 (1)'!$I$23</f>
        <v>#DIV/0!</v>
      </c>
      <c r="BU11" s="0" t="n">
        <f aca="false">'NR-1 (1)'!$G$24</f>
        <v>0</v>
      </c>
      <c r="BW11" s="45" t="n">
        <f aca="false">'NR-1 (1)'!$H$24</f>
        <v>0</v>
      </c>
      <c r="BX11" s="46" t="e">
        <f aca="false">'NR-1 (1)'!$I$24</f>
        <v>#DIV/0!</v>
      </c>
      <c r="BY11" s="0" t="n">
        <f aca="false">'NR-1 (1)'!$G$25</f>
        <v>0</v>
      </c>
      <c r="BZ11" s="0" t="n">
        <f aca="false">'NR-1 (1)'!$H$25</f>
        <v>0</v>
      </c>
      <c r="CA11" s="46" t="e">
        <f aca="false">'NR-1 (1)'!$I$25</f>
        <v>#DIV/0!</v>
      </c>
    </row>
    <row r="12" customFormat="false" ht="12.75" hidden="false" customHeight="false" outlineLevel="0" collapsed="false">
      <c r="A12" s="43" t="str">
        <f aca="false">'O-1 (1)'!$A$6</f>
        <v>O-1</v>
      </c>
      <c r="B12" s="0" t="str">
        <f aca="false">'O-1 (1)'!$C$6</f>
        <v>Other</v>
      </c>
      <c r="C12" s="0" t="e">
        <f aca="false">'O-1 (1)'!$A$8</f>
        <v>#VALUE!</v>
      </c>
      <c r="E12" s="0" t="str">
        <f aca="false">'O-1 (1)'!$C$8</f>
        <v>Specific Objective</v>
      </c>
      <c r="F12" s="0" t="str">
        <f aca="false">'O-1 (1)'!$C$17</f>
        <v>Specific Annual Objective</v>
      </c>
      <c r="G12" s="0" t="str">
        <f aca="false">'O-1 (1)'!$D$8</f>
        <v>Source of Funds #1</v>
      </c>
      <c r="H12" s="0" t="str">
        <f aca="false">'O-1 (1)'!$D$10</f>
        <v>Source of Funds #2</v>
      </c>
      <c r="I12" s="0" t="str">
        <f aca="false">'O-1 (1)'!$D$12</f>
        <v>Source of Funds #3</v>
      </c>
      <c r="J12" s="0" t="str">
        <f aca="false">'O-1 (1)'!$D$14</f>
        <v>Source of Funds #1</v>
      </c>
      <c r="K12" s="0" t="str">
        <f aca="false">'O-1 (1)'!$D$16</f>
        <v>Source of Funds #2</v>
      </c>
      <c r="L12" s="0" t="str">
        <f aca="false">'O-1 (1)'!$D$18</f>
        <v>Source of Funds #3</v>
      </c>
      <c r="M12" s="0" t="str">
        <f aca="false">'O-1 (1)'!$D$20</f>
        <v>Source of Funds #1</v>
      </c>
      <c r="N12" s="0" t="str">
        <f aca="false">'O-1 (1)'!$D$22</f>
        <v>Source of Funds #2</v>
      </c>
      <c r="O12" s="0" t="str">
        <f aca="false">'O-1 (1)'!$D$24</f>
        <v>Source of Funds #3</v>
      </c>
      <c r="P12" s="0" t="str">
        <f aca="false">'O-1 (1)'!$E$8</f>
        <v>Performance Indicator #1</v>
      </c>
      <c r="Q12" s="0" t="n">
        <f aca="false">'O-1 (1)'!$G$8</f>
        <v>0</v>
      </c>
      <c r="R12" s="45" t="n">
        <f aca="false">'O-1 (1)'!$H$8</f>
        <v>0</v>
      </c>
      <c r="S12" s="46" t="e">
        <f aca="false">'O-1 (1)'!$I$8</f>
        <v>#DIV/0!</v>
      </c>
      <c r="T12" s="45" t="n">
        <f aca="false">'O-1 (1)'!$G$9</f>
        <v>0</v>
      </c>
      <c r="U12" s="45" t="n">
        <f aca="false">'O-1 (1)'!$H$9</f>
        <v>0</v>
      </c>
      <c r="V12" s="46" t="e">
        <f aca="false">'O-1 (1)'!$I$9</f>
        <v>#DIV/0!</v>
      </c>
      <c r="W12" s="0" t="n">
        <f aca="false">'O-1 (1)'!$G$10</f>
        <v>0</v>
      </c>
      <c r="X12" s="45" t="n">
        <f aca="false">'O-1 (1)'!$H$10</f>
        <v>0</v>
      </c>
      <c r="Y12" s="46" t="e">
        <f aca="false">'O-1 (1)'!$I$10</f>
        <v>#DIV/0!</v>
      </c>
      <c r="Z12" s="0" t="n">
        <f aca="false">'O-1 (1)'!$G$11</f>
        <v>0</v>
      </c>
      <c r="AA12" s="45" t="n">
        <f aca="false">'O-1 (1)'!$H$11</f>
        <v>0</v>
      </c>
      <c r="AB12" s="46" t="e">
        <f aca="false">'O-1 (1)'!$I$11</f>
        <v>#DIV/0!</v>
      </c>
      <c r="AC12" s="0" t="n">
        <f aca="false">'O-1 (1)'!$G$12</f>
        <v>0</v>
      </c>
      <c r="AD12" s="45" t="n">
        <f aca="false">'O-1 (1)'!$H$12</f>
        <v>0</v>
      </c>
      <c r="AE12" s="46" t="e">
        <f aca="false">'O-1 (1)'!$I$12</f>
        <v>#DIV/0!</v>
      </c>
      <c r="AF12" s="0" t="n">
        <f aca="false">'O-1 (1)'!$G$13</f>
        <v>0</v>
      </c>
      <c r="AG12" s="0" t="n">
        <f aca="false">'O-1 (1)'!$H$13</f>
        <v>0</v>
      </c>
      <c r="AH12" s="46" t="e">
        <f aca="false">'O-1 (1)'!$I$13</f>
        <v>#DIV/0!</v>
      </c>
      <c r="AI12" s="47"/>
      <c r="AJ12" s="47"/>
      <c r="AK12" s="46" t="str">
        <f aca="false">'O-1 (1)'!$E$14</f>
        <v>Performance Indicator #2</v>
      </c>
      <c r="AL12" s="0" t="n">
        <f aca="false">'O-1 (1)'!$G$14</f>
        <v>0</v>
      </c>
      <c r="AM12" s="45" t="n">
        <f aca="false">'O-1 (1)'!$H$14</f>
        <v>0</v>
      </c>
      <c r="AN12" s="46" t="e">
        <f aca="false">'O-1 (1)'!$I$14</f>
        <v>#DIV/0!</v>
      </c>
      <c r="AO12" s="45" t="n">
        <f aca="false">'O-1 (1)'!$G$15</f>
        <v>0</v>
      </c>
      <c r="AP12" s="45" t="n">
        <f aca="false">'O-1 (1)'!$H$15</f>
        <v>0</v>
      </c>
      <c r="AQ12" s="46" t="e">
        <f aca="false">'O-1 (1)'!$I$15</f>
        <v>#DIV/0!</v>
      </c>
      <c r="AR12" s="0" t="n">
        <f aca="false">'O-1 (1)'!$G$16</f>
        <v>0</v>
      </c>
      <c r="AS12" s="45" t="n">
        <f aca="false">'O-1 (1)'!$H$16</f>
        <v>0</v>
      </c>
      <c r="AT12" s="46" t="e">
        <f aca="false">'O-1 (1)'!$I$16</f>
        <v>#DIV/0!</v>
      </c>
      <c r="AU12" s="0" t="n">
        <f aca="false">'O-1 (1)'!$G$17</f>
        <v>0</v>
      </c>
      <c r="AV12" s="45" t="n">
        <f aca="false">'O-1 (1)'!$H$17</f>
        <v>0</v>
      </c>
      <c r="AW12" s="46" t="e">
        <f aca="false">'O-1 (1)'!$I$17</f>
        <v>#DIV/0!</v>
      </c>
      <c r="AX12" s="45" t="n">
        <f aca="false">'O-1 (1)'!$G$18</f>
        <v>0</v>
      </c>
      <c r="AY12" s="45" t="n">
        <f aca="false">'O-1 (1)'!$H$18</f>
        <v>0</v>
      </c>
      <c r="AZ12" s="46" t="e">
        <f aca="false">'O-1 (1)'!$I$18</f>
        <v>#DIV/0!</v>
      </c>
      <c r="BA12" s="0" t="n">
        <f aca="false">'O-1 (1)'!$G$19</f>
        <v>0</v>
      </c>
      <c r="BB12" s="0" t="n">
        <f aca="false">'O-1 (1)'!$H$19</f>
        <v>0</v>
      </c>
      <c r="BC12" s="46" t="e">
        <f aca="false">'O-1 (1)'!$I$19</f>
        <v>#DIV/0!</v>
      </c>
      <c r="BH12" s="0" t="str">
        <f aca="false">'O-1 (1)'!$E$20</f>
        <v>Performance Indicator #3</v>
      </c>
      <c r="BI12" s="45" t="n">
        <f aca="false">'O-1 (1)'!$G$20</f>
        <v>0</v>
      </c>
      <c r="BJ12" s="45" t="n">
        <f aca="false">'O-1 (1)'!$H$20</f>
        <v>0</v>
      </c>
      <c r="BK12" s="46" t="e">
        <f aca="false">'O-1 (1)'!$I$20</f>
        <v>#DIV/0!</v>
      </c>
      <c r="BL12" s="45" t="n">
        <f aca="false">'O-1 (1)'!$G$21</f>
        <v>0</v>
      </c>
      <c r="BM12" s="45" t="n">
        <f aca="false">'O-1 (1)'!$H$21</f>
        <v>0</v>
      </c>
      <c r="BN12" s="46" t="e">
        <f aca="false">'O-1 (1)'!$I$21</f>
        <v>#DIV/0!</v>
      </c>
      <c r="BO12" s="0" t="n">
        <f aca="false">'O-1 (1)'!$G$22</f>
        <v>0</v>
      </c>
      <c r="BP12" s="45" t="n">
        <f aca="false">'O-1 (1)'!$H$22</f>
        <v>0</v>
      </c>
      <c r="BQ12" s="46" t="e">
        <f aca="false">'O-1 (1)'!$I$22</f>
        <v>#DIV/0!</v>
      </c>
      <c r="BR12" s="0" t="n">
        <f aca="false">'O-1 (1)'!$G$23</f>
        <v>0</v>
      </c>
      <c r="BS12" s="45" t="n">
        <f aca="false">'O-1 (1)'!$H$23</f>
        <v>0</v>
      </c>
      <c r="BT12" s="46" t="e">
        <f aca="false">'O-1 (1)'!$I$23</f>
        <v>#DIV/0!</v>
      </c>
      <c r="BU12" s="0" t="n">
        <f aca="false">'O-1 (1)'!$G$24</f>
        <v>0</v>
      </c>
      <c r="BW12" s="45" t="n">
        <f aca="false">'O-1 (1)'!$H$24</f>
        <v>0</v>
      </c>
      <c r="BX12" s="46" t="e">
        <f aca="false">'O-1 (1)'!$I$24</f>
        <v>#DIV/0!</v>
      </c>
      <c r="BY12" s="0" t="n">
        <f aca="false">'O-1 (1)'!$G$25</f>
        <v>0</v>
      </c>
      <c r="BZ12" s="0" t="n">
        <f aca="false">'O-1 (1)'!$H$25</f>
        <v>0</v>
      </c>
      <c r="CA12" s="46" t="e">
        <f aca="false">'O-1 (1)'!$I$25</f>
        <v>#DIV/0!</v>
      </c>
    </row>
    <row r="13" customFormat="false" ht="12.75" hidden="false" customHeight="false" outlineLevel="0" collapsed="false">
      <c r="S13" s="46"/>
      <c r="V13" s="46"/>
      <c r="Y13" s="46"/>
      <c r="AB13" s="46"/>
      <c r="AE13" s="46"/>
      <c r="AH13" s="46"/>
      <c r="AI13" s="47"/>
      <c r="AJ13" s="47"/>
      <c r="AK13" s="46"/>
      <c r="AN13" s="46"/>
      <c r="AQ13" s="46"/>
      <c r="AT13" s="46"/>
      <c r="AW13" s="46"/>
      <c r="AX13" s="45"/>
      <c r="AY13" s="45"/>
      <c r="AZ13" s="46"/>
      <c r="BC13" s="46"/>
      <c r="BI13" s="45"/>
      <c r="BJ13" s="45"/>
      <c r="BK13" s="46"/>
      <c r="BN13" s="46"/>
      <c r="BQ13" s="46"/>
      <c r="BT13" s="46"/>
      <c r="BX13" s="46"/>
      <c r="CA13" s="46"/>
      <c r="CB13" s="47"/>
    </row>
    <row r="14" customFormat="false" ht="12.75" hidden="false" customHeight="false" outlineLevel="0" collapsed="false">
      <c r="S14" s="46"/>
      <c r="V14" s="46"/>
      <c r="Y14" s="46"/>
      <c r="AB14" s="46"/>
      <c r="AE14" s="46"/>
      <c r="AH14" s="46"/>
      <c r="AI14" s="47"/>
      <c r="AJ14" s="47"/>
      <c r="AK14" s="46"/>
      <c r="AN14" s="46"/>
      <c r="AQ14" s="46"/>
      <c r="AT14" s="46"/>
      <c r="AW14" s="46"/>
      <c r="AX14" s="45"/>
      <c r="AY14" s="45"/>
      <c r="AZ14" s="46"/>
      <c r="BC14" s="46"/>
      <c r="BI14" s="45"/>
      <c r="BJ14" s="45"/>
      <c r="BK14" s="46"/>
      <c r="BN14" s="46"/>
      <c r="BQ14" s="46"/>
      <c r="BT14" s="46"/>
      <c r="BX14" s="46"/>
      <c r="CA14" s="46"/>
      <c r="CB14" s="47"/>
    </row>
    <row r="15" customFormat="false" ht="12.75" hidden="false" customHeight="false" outlineLevel="0" collapsed="false">
      <c r="S15" s="46"/>
      <c r="V15" s="46"/>
      <c r="Y15" s="46"/>
      <c r="AB15" s="46"/>
      <c r="AE15" s="46"/>
      <c r="AH15" s="46"/>
      <c r="AI15" s="47"/>
      <c r="AJ15" s="47"/>
      <c r="AK15" s="46"/>
      <c r="AN15" s="46"/>
      <c r="AQ15" s="46"/>
      <c r="AT15" s="46"/>
      <c r="AW15" s="46"/>
      <c r="AX15" s="45"/>
      <c r="AY15" s="45"/>
      <c r="AZ15" s="46"/>
      <c r="BC15" s="46"/>
      <c r="BI15" s="45"/>
      <c r="BJ15" s="45"/>
      <c r="BK15" s="46"/>
      <c r="BN15" s="46"/>
      <c r="BQ15" s="46"/>
      <c r="BT15" s="46"/>
      <c r="BX15" s="46"/>
      <c r="CA15" s="46"/>
    </row>
    <row r="16" customFormat="false" ht="12.75" hidden="false" customHeight="false" outlineLevel="0" collapsed="false">
      <c r="S16" s="46"/>
      <c r="V16" s="46"/>
      <c r="Y16" s="46"/>
      <c r="AB16" s="46"/>
      <c r="AE16" s="46"/>
      <c r="AH16" s="46"/>
      <c r="AI16" s="47"/>
      <c r="AJ16" s="47"/>
      <c r="AK16" s="46"/>
      <c r="AN16" s="46"/>
      <c r="AQ16" s="46"/>
      <c r="AT16" s="46"/>
      <c r="AW16" s="46"/>
      <c r="AX16" s="45"/>
      <c r="AY16" s="45"/>
      <c r="AZ16" s="46"/>
      <c r="BC16" s="46"/>
      <c r="BI16" s="45"/>
      <c r="BJ16" s="45"/>
      <c r="BK16" s="46"/>
      <c r="BN16" s="46"/>
      <c r="BQ16" s="46"/>
      <c r="BT16" s="46"/>
      <c r="BX16" s="46"/>
      <c r="CA1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21</v>
      </c>
      <c r="B6" s="15"/>
      <c r="C6" s="16" t="s">
        <v>122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23</v>
      </c>
      <c r="B6" s="15"/>
      <c r="C6" s="16" t="s">
        <v>124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25</v>
      </c>
      <c r="B6" s="15"/>
      <c r="C6" s="16" t="s">
        <v>126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27</v>
      </c>
      <c r="B6" s="15"/>
      <c r="C6" s="16" t="s">
        <v>128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07</v>
      </c>
      <c r="B6" s="15"/>
      <c r="C6" s="16" t="s">
        <v>108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07</v>
      </c>
      <c r="B6" s="15"/>
      <c r="C6" s="16" t="s">
        <v>108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09</v>
      </c>
      <c r="B6" s="15"/>
      <c r="C6" s="16" t="s">
        <v>110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11</v>
      </c>
      <c r="B6" s="15"/>
      <c r="C6" s="16" t="s">
        <v>112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13</v>
      </c>
      <c r="B6" s="15"/>
      <c r="C6" s="16" t="s">
        <v>114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15</v>
      </c>
      <c r="B6" s="15"/>
      <c r="C6" s="16" t="s">
        <v>116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17</v>
      </c>
      <c r="B6" s="15"/>
      <c r="C6" s="16" t="s">
        <v>118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3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1" width="38.56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5.71"/>
    <col collapsed="false" customWidth="true" hidden="false" outlineLevel="0" max="8" min="7" style="1" width="8.28"/>
    <col collapsed="false" customWidth="true" hidden="false" outlineLevel="0" max="9" min="9" style="1" width="11.13"/>
    <col collapsed="false" customWidth="true" hidden="false" outlineLevel="0" max="10" min="10" style="1" width="1.56"/>
    <col collapsed="false" customWidth="false" hidden="true" outlineLevel="0" max="257" min="11" style="1" width="33.14"/>
  </cols>
  <sheetData>
    <row r="1" customFormat="false" ht="12.75" hidden="false" customHeight="true" outlineLevel="0" collapsed="false">
      <c r="A1" s="4" t="str">
        <f aca="false">[1]Links!$V$5</f>
        <v>Jurisdiction</v>
      </c>
      <c r="B1" s="4"/>
      <c r="C1" s="4"/>
      <c r="F1" s="5" t="str">
        <f aca="false">[1]Links!$BC$5</f>
        <v>CPMP Version 2.0</v>
      </c>
      <c r="G1" s="5"/>
      <c r="H1" s="5"/>
      <c r="I1" s="5"/>
    </row>
    <row r="2" customFormat="false" ht="12.75" hidden="false" customHeight="false" outlineLevel="0" collapsed="false">
      <c r="B2" s="6"/>
      <c r="C2" s="6"/>
    </row>
    <row r="3" customFormat="false" ht="51" hidden="false" customHeight="true" outlineLevel="0" collapsed="false">
      <c r="A3" s="7" t="s">
        <v>2</v>
      </c>
      <c r="B3" s="7"/>
      <c r="C3" s="7"/>
      <c r="E3" s="8"/>
      <c r="F3" s="9"/>
      <c r="G3" s="9"/>
      <c r="H3" s="9"/>
      <c r="I3" s="9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13.5" hidden="false" customHeight="false" outlineLevel="0" collapsed="false">
      <c r="A5" s="10"/>
      <c r="B5" s="10"/>
      <c r="C5" s="14" t="s">
        <v>11</v>
      </c>
      <c r="D5" s="12"/>
      <c r="E5" s="12"/>
      <c r="F5" s="12"/>
      <c r="G5" s="12"/>
      <c r="H5" s="12"/>
      <c r="I5" s="13"/>
    </row>
    <row r="6" customFormat="false" ht="13.5" hidden="false" customHeight="true" outlineLevel="0" collapsed="false">
      <c r="A6" s="15" t="s">
        <v>119</v>
      </c>
      <c r="B6" s="15"/>
      <c r="C6" s="16" t="s">
        <v>120</v>
      </c>
      <c r="D6" s="16"/>
      <c r="E6" s="16"/>
      <c r="F6" s="16"/>
      <c r="G6" s="16"/>
      <c r="H6" s="16"/>
      <c r="I6" s="17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true" outlineLevel="0" collapsed="false">
      <c r="A8" s="19" t="e">
        <f aca="true">MID(CELL("filename",A1),FIND("]",CELL("filename",A1))+1,256)</f>
        <v>#VALUE!</v>
      </c>
      <c r="B8" s="19"/>
      <c r="C8" s="20" t="s">
        <v>99</v>
      </c>
      <c r="D8" s="20" t="s">
        <v>101</v>
      </c>
      <c r="E8" s="21" t="s">
        <v>104</v>
      </c>
      <c r="F8" s="22" t="n">
        <v>2005</v>
      </c>
      <c r="G8" s="23"/>
      <c r="H8" s="24"/>
      <c r="I8" s="25" t="e">
        <f aca="false">H8/G8</f>
        <v>#DIV/0!</v>
      </c>
    </row>
    <row r="9" customFormat="false" ht="15" hidden="false" customHeight="true" outlineLevel="0" collapsed="false">
      <c r="A9" s="26"/>
      <c r="B9" s="26"/>
      <c r="C9" s="20"/>
      <c r="D9" s="20"/>
      <c r="E9" s="21"/>
      <c r="F9" s="27" t="n">
        <v>2006</v>
      </c>
      <c r="G9" s="28"/>
      <c r="H9" s="29"/>
      <c r="I9" s="30" t="e">
        <f aca="false">H9/G9</f>
        <v>#DIV/0!</v>
      </c>
    </row>
    <row r="10" customFormat="false" ht="15" hidden="false" customHeight="true" outlineLevel="0" collapsed="false">
      <c r="A10" s="26"/>
      <c r="B10" s="26"/>
      <c r="C10" s="20"/>
      <c r="D10" s="31" t="s">
        <v>102</v>
      </c>
      <c r="E10" s="21"/>
      <c r="F10" s="27" t="n">
        <v>2007</v>
      </c>
      <c r="G10" s="28"/>
      <c r="H10" s="29"/>
      <c r="I10" s="30" t="e">
        <f aca="false">H10/G10</f>
        <v>#DIV/0!</v>
      </c>
    </row>
    <row r="11" customFormat="false" ht="15" hidden="false" customHeight="true" outlineLevel="0" collapsed="false">
      <c r="A11" s="26"/>
      <c r="B11" s="26"/>
      <c r="C11" s="20"/>
      <c r="D11" s="31"/>
      <c r="E11" s="21"/>
      <c r="F11" s="27" t="n">
        <v>2008</v>
      </c>
      <c r="G11" s="28"/>
      <c r="H11" s="29"/>
      <c r="I11" s="30" t="e">
        <f aca="false">H11/G11</f>
        <v>#DIV/0!</v>
      </c>
    </row>
    <row r="12" customFormat="false" ht="15" hidden="false" customHeight="true" outlineLevel="0" collapsed="false">
      <c r="A12" s="26"/>
      <c r="B12" s="26"/>
      <c r="C12" s="20"/>
      <c r="D12" s="32" t="s">
        <v>103</v>
      </c>
      <c r="E12" s="21"/>
      <c r="F12" s="33" t="n">
        <v>2009</v>
      </c>
      <c r="G12" s="34"/>
      <c r="H12" s="35"/>
      <c r="I12" s="36" t="e">
        <f aca="false">H12/G12</f>
        <v>#DIV/0!</v>
      </c>
    </row>
    <row r="13" customFormat="false" ht="15" hidden="false" customHeight="true" outlineLevel="0" collapsed="false">
      <c r="A13" s="26"/>
      <c r="B13" s="26"/>
      <c r="C13" s="20"/>
      <c r="D13" s="32"/>
      <c r="E13" s="37" t="s">
        <v>37</v>
      </c>
      <c r="F13" s="37"/>
      <c r="G13" s="38"/>
      <c r="H13" s="39" t="n">
        <f aca="false">SUM(H8:H12)</f>
        <v>0</v>
      </c>
      <c r="I13" s="40" t="e">
        <f aca="false">H13/G13</f>
        <v>#DIV/0!</v>
      </c>
    </row>
    <row r="14" customFormat="false" ht="15" hidden="false" customHeight="true" outlineLevel="0" collapsed="false">
      <c r="A14" s="26"/>
      <c r="B14" s="26"/>
      <c r="C14" s="20"/>
      <c r="D14" s="20" t="s">
        <v>101</v>
      </c>
      <c r="E14" s="21" t="s">
        <v>105</v>
      </c>
      <c r="F14" s="27" t="n">
        <v>2005</v>
      </c>
      <c r="G14" s="28"/>
      <c r="H14" s="29"/>
      <c r="I14" s="30" t="e">
        <f aca="false">H14/G14</f>
        <v>#DIV/0!</v>
      </c>
    </row>
    <row r="15" customFormat="false" ht="13.5" hidden="false" customHeight="true" outlineLevel="0" collapsed="false">
      <c r="A15" s="26"/>
      <c r="B15" s="26"/>
      <c r="C15" s="20"/>
      <c r="D15" s="20"/>
      <c r="E15" s="21"/>
      <c r="F15" s="27" t="n">
        <v>2006</v>
      </c>
      <c r="G15" s="28"/>
      <c r="H15" s="29"/>
      <c r="I15" s="30" t="e">
        <f aca="false">H15/G15</f>
        <v>#DIV/0!</v>
      </c>
    </row>
    <row r="16" customFormat="false" ht="13.5" hidden="false" customHeight="true" outlineLevel="0" collapsed="false">
      <c r="A16" s="26"/>
      <c r="B16" s="26"/>
      <c r="C16" s="20"/>
      <c r="D16" s="31" t="s">
        <v>102</v>
      </c>
      <c r="E16" s="21"/>
      <c r="F16" s="27" t="n">
        <v>2007</v>
      </c>
      <c r="G16" s="28"/>
      <c r="H16" s="29"/>
      <c r="I16" s="30" t="e">
        <f aca="false">H16/G16</f>
        <v>#DIV/0!</v>
      </c>
    </row>
    <row r="17" customFormat="false" ht="13.5" hidden="false" customHeight="true" outlineLevel="0" collapsed="false">
      <c r="A17" s="26"/>
      <c r="B17" s="26"/>
      <c r="C17" s="41" t="s">
        <v>100</v>
      </c>
      <c r="D17" s="31"/>
      <c r="E17" s="21"/>
      <c r="F17" s="27" t="n">
        <v>2008</v>
      </c>
      <c r="G17" s="28"/>
      <c r="H17" s="29"/>
      <c r="I17" s="30" t="e">
        <f aca="false">H17/G17</f>
        <v>#DIV/0!</v>
      </c>
    </row>
    <row r="18" customFormat="false" ht="13.5" hidden="false" customHeight="true" outlineLevel="0" collapsed="false">
      <c r="A18" s="26"/>
      <c r="B18" s="26"/>
      <c r="C18" s="41"/>
      <c r="D18" s="32" t="s">
        <v>103</v>
      </c>
      <c r="E18" s="21"/>
      <c r="F18" s="27" t="n">
        <v>2009</v>
      </c>
      <c r="G18" s="28"/>
      <c r="H18" s="35"/>
      <c r="I18" s="36" t="e">
        <f aca="false">H18/G18</f>
        <v>#DIV/0!</v>
      </c>
    </row>
    <row r="19" customFormat="false" ht="13.5" hidden="false" customHeight="true" outlineLevel="0" collapsed="false">
      <c r="A19" s="26"/>
      <c r="B19" s="26"/>
      <c r="C19" s="41"/>
      <c r="D19" s="32"/>
      <c r="E19" s="37" t="s">
        <v>37</v>
      </c>
      <c r="F19" s="37"/>
      <c r="G19" s="38"/>
      <c r="H19" s="39" t="n">
        <f aca="false">SUM(H14:H18)</f>
        <v>0</v>
      </c>
      <c r="I19" s="40" t="e">
        <f aca="false">H19/G19</f>
        <v>#DIV/0!</v>
      </c>
    </row>
    <row r="20" customFormat="false" ht="13.5" hidden="false" customHeight="true" outlineLevel="0" collapsed="false">
      <c r="A20" s="26"/>
      <c r="B20" s="26"/>
      <c r="C20" s="41"/>
      <c r="D20" s="20" t="s">
        <v>101</v>
      </c>
      <c r="E20" s="21" t="s">
        <v>106</v>
      </c>
      <c r="F20" s="27" t="n">
        <v>2005</v>
      </c>
      <c r="G20" s="28"/>
      <c r="H20" s="29"/>
      <c r="I20" s="30" t="e">
        <f aca="false">H20/G20</f>
        <v>#DIV/0!</v>
      </c>
    </row>
    <row r="21" customFormat="false" ht="13.5" hidden="false" customHeight="true" outlineLevel="0" collapsed="false">
      <c r="A21" s="26"/>
      <c r="B21" s="26"/>
      <c r="C21" s="41"/>
      <c r="D21" s="20"/>
      <c r="E21" s="21"/>
      <c r="F21" s="27" t="n">
        <v>2006</v>
      </c>
      <c r="G21" s="28"/>
      <c r="H21" s="29"/>
      <c r="I21" s="30" t="e">
        <f aca="false">H21/G21</f>
        <v>#DIV/0!</v>
      </c>
    </row>
    <row r="22" customFormat="false" ht="13.5" hidden="false" customHeight="true" outlineLevel="0" collapsed="false">
      <c r="A22" s="26"/>
      <c r="B22" s="26"/>
      <c r="C22" s="41"/>
      <c r="D22" s="31" t="s">
        <v>102</v>
      </c>
      <c r="E22" s="21"/>
      <c r="F22" s="27" t="n">
        <v>2007</v>
      </c>
      <c r="G22" s="28"/>
      <c r="H22" s="29"/>
      <c r="I22" s="30" t="e">
        <f aca="false">H22/G22</f>
        <v>#DIV/0!</v>
      </c>
    </row>
    <row r="23" customFormat="false" ht="13.5" hidden="false" customHeight="true" outlineLevel="0" collapsed="false">
      <c r="A23" s="26"/>
      <c r="B23" s="26"/>
      <c r="C23" s="41"/>
      <c r="D23" s="31"/>
      <c r="E23" s="21"/>
      <c r="F23" s="27" t="n">
        <v>2008</v>
      </c>
      <c r="G23" s="28"/>
      <c r="H23" s="29"/>
      <c r="I23" s="30" t="e">
        <f aca="false">H23/G23</f>
        <v>#DIV/0!</v>
      </c>
    </row>
    <row r="24" customFormat="false" ht="13.5" hidden="false" customHeight="true" outlineLevel="0" collapsed="false">
      <c r="A24" s="26"/>
      <c r="B24" s="26"/>
      <c r="C24" s="41"/>
      <c r="D24" s="32" t="s">
        <v>103</v>
      </c>
      <c r="E24" s="21"/>
      <c r="F24" s="27" t="n">
        <v>2009</v>
      </c>
      <c r="G24" s="34"/>
      <c r="H24" s="35"/>
      <c r="I24" s="36" t="e">
        <f aca="false">H24/G24</f>
        <v>#DIV/0!</v>
      </c>
    </row>
    <row r="25" customFormat="false" ht="13.5" hidden="false" customHeight="true" outlineLevel="0" collapsed="false">
      <c r="A25" s="26"/>
      <c r="B25" s="26"/>
      <c r="C25" s="41"/>
      <c r="D25" s="32"/>
      <c r="E25" s="37" t="s">
        <v>37</v>
      </c>
      <c r="F25" s="37"/>
      <c r="G25" s="38"/>
      <c r="H25" s="39" t="n">
        <f aca="false">SUM(H20:H24)</f>
        <v>0</v>
      </c>
      <c r="I25" s="40" t="e">
        <f aca="false">H25/G25</f>
        <v>#DIV/0!</v>
      </c>
    </row>
    <row r="26" customFormat="false" ht="8.25" hidden="false" customHeight="true" outlineLevel="0" collapsed="false">
      <c r="A26" s="8"/>
      <c r="D26" s="42"/>
    </row>
    <row r="27" customFormat="false" ht="15" hidden="true" customHeight="true" outlineLevel="0" collapsed="false">
      <c r="A27" s="8"/>
      <c r="D27" s="42"/>
    </row>
    <row r="28" customFormat="false" ht="12.75" hidden="true" customHeight="false" outlineLevel="0" collapsed="false">
      <c r="A28" s="8"/>
      <c r="D28" s="42"/>
    </row>
    <row r="29" customFormat="false" ht="12.75" hidden="true" customHeight="false" outlineLevel="0" collapsed="false">
      <c r="A29" s="8"/>
      <c r="D29" s="42"/>
    </row>
    <row r="30" customFormat="false" ht="12.75" hidden="true" customHeight="false" outlineLevel="0" collapsed="false">
      <c r="A30" s="8"/>
    </row>
    <row r="31" customFormat="false" ht="12.75" hidden="true" customHeight="false" outlineLevel="0" collapsed="false">
      <c r="A31" s="8"/>
    </row>
    <row r="32" customFormat="false" ht="12.75" hidden="true" customHeight="false" outlineLevel="0" collapsed="false">
      <c r="A32" s="8"/>
    </row>
    <row r="33" customFormat="false" ht="12.75" hidden="true" customHeight="false" outlineLevel="0" collapsed="false">
      <c r="A33" s="8"/>
    </row>
    <row r="34" customFormat="false" ht="12.75" hidden="true" customHeight="false" outlineLevel="0" collapsed="false">
      <c r="A34" s="8"/>
    </row>
    <row r="35" customFormat="false" ht="12.75" hidden="true" customHeight="false" outlineLevel="0" collapsed="false">
      <c r="A35" s="8"/>
    </row>
    <row r="36" customFormat="false" ht="12.75" hidden="true" customHeight="false" outlineLevel="0" collapsed="false">
      <c r="A36" s="8"/>
    </row>
    <row r="37" customFormat="false" ht="12.75" hidden="true" customHeight="false" outlineLevel="0" collapsed="false">
      <c r="A37" s="8"/>
    </row>
    <row r="38" customFormat="false" ht="12.75" hidden="true" customHeight="false" outlineLevel="0" collapsed="false">
      <c r="A38" s="8"/>
    </row>
    <row r="39" customFormat="false" ht="12.75" hidden="true" customHeight="false" outlineLevel="0" collapsed="false">
      <c r="A39" s="8"/>
    </row>
    <row r="40" customFormat="false" ht="12.75" hidden="true" customHeight="false" outlineLevel="0" collapsed="false">
      <c r="A40" s="8"/>
    </row>
    <row r="41" customFormat="false" ht="12.75" hidden="true" customHeight="false" outlineLevel="0" collapsed="false">
      <c r="A41" s="8"/>
    </row>
    <row r="42" customFormat="false" ht="12.75" hidden="true" customHeight="false" outlineLevel="0" collapsed="false">
      <c r="A42" s="8"/>
    </row>
    <row r="43" customFormat="false" ht="12.75" hidden="true" customHeight="false" outlineLevel="0" collapsed="false">
      <c r="A43" s="8"/>
    </row>
    <row r="44" customFormat="false" ht="12.75" hidden="true" customHeight="false" outlineLevel="0" collapsed="false">
      <c r="A44" s="8"/>
    </row>
  </sheetData>
  <mergeCells count="34">
    <mergeCell ref="A1:C1"/>
    <mergeCell ref="F1:I1"/>
    <mergeCell ref="B2:C2"/>
    <mergeCell ref="A3:C3"/>
    <mergeCell ref="F3:I3"/>
    <mergeCell ref="A4:B5"/>
    <mergeCell ref="D4:D5"/>
    <mergeCell ref="E4:E5"/>
    <mergeCell ref="F4:F5"/>
    <mergeCell ref="G4:G5"/>
    <mergeCell ref="H4:H5"/>
    <mergeCell ref="I4:I5"/>
    <mergeCell ref="A6:B6"/>
    <mergeCell ref="C6:H6"/>
    <mergeCell ref="A7:I7"/>
    <mergeCell ref="A8:B8"/>
    <mergeCell ref="C8:C16"/>
    <mergeCell ref="D8:D9"/>
    <mergeCell ref="E8:E12"/>
    <mergeCell ref="A9:B25"/>
    <mergeCell ref="D10:D11"/>
    <mergeCell ref="D12:D13"/>
    <mergeCell ref="E13:F13"/>
    <mergeCell ref="D14:D15"/>
    <mergeCell ref="E14:E18"/>
    <mergeCell ref="D16:D17"/>
    <mergeCell ref="C17:C25"/>
    <mergeCell ref="D18:D19"/>
    <mergeCell ref="E19:F19"/>
    <mergeCell ref="D20:D21"/>
    <mergeCell ref="E20:E24"/>
    <mergeCell ref="D22:D23"/>
    <mergeCell ref="D24:D25"/>
    <mergeCell ref="E25:F2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4:02:25Z</dcterms:created>
  <dc:creator>Preferred User</dc:creator>
  <dc:description/>
  <dc:language>en-US</dc:language>
  <cp:lastModifiedBy>HUD</cp:lastModifiedBy>
  <cp:lastPrinted>2006-03-14T17:45:26Z</cp:lastPrinted>
  <dcterms:modified xsi:type="dcterms:W3CDTF">2006-03-14T17:49:00Z</dcterms:modified>
  <cp:revision>0</cp:revision>
  <dc:subject/>
  <dc:title/>
</cp:coreProperties>
</file>